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50">
  <si>
    <t xml:space="preserve">Name: </t>
  </si>
  <si>
    <t xml:space="preserve">Characters Name</t>
  </si>
  <si>
    <t xml:space="preserve">Base Class: </t>
  </si>
  <si>
    <t xml:space="preserve">Comms Medic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Y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'</t>
  </si>
  <si>
    <t xml:space="preserve">CON</t>
  </si>
  <si>
    <t xml:space="preserve">Craft (  )</t>
  </si>
  <si>
    <t xml:space="preserve">Will</t>
  </si>
  <si>
    <t xml:space="preserve">Diplomacy/Gather Info</t>
  </si>
  <si>
    <t xml:space="preserve">Disable Device/Repair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Hide/Move Silently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English (mandatory)</t>
  </si>
  <si>
    <t xml:space="preserve">Other (Mandator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80280</xdr:rowOff>
    </xdr:from>
    <xdr:to>
      <xdr:col>100</xdr:col>
      <xdr:colOff>99720</xdr:colOff>
      <xdr:row>9</xdr:row>
      <xdr:rowOff>7524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80280"/>
          <a:ext cx="6090840" cy="16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true" showOutlineSymbols="false" defaultGridColor="true" view="normal" topLeftCell="A1" colorId="64" zoomScale="70" zoomScaleNormal="70" zoomScalePageLayoutView="70" workbookViewId="0">
      <selection pane="topLeft" activeCell="A6" activeCellId="0" sqref="A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49.25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F3" s="2" t="s">
        <v>44</v>
      </c>
      <c r="G3" s="14" t="n">
        <f aca="false">IF(F3="Y",5,0)</f>
        <v>5</v>
      </c>
      <c r="H3" s="2" t="n">
        <v>7</v>
      </c>
      <c r="I3" s="14" t="n">
        <f aca="false">IF(F3="Y",H3,H3*2)</f>
        <v>7</v>
      </c>
      <c r="J3" s="15" t="n">
        <f aca="false">H3+D3</f>
        <v>7</v>
      </c>
      <c r="K3" s="15" t="n">
        <v>1</v>
      </c>
      <c r="L3" s="15" t="n">
        <f aca="false">'Character Sheet'!CS30</f>
        <v>0</v>
      </c>
      <c r="M3" s="15" t="s">
        <v>45</v>
      </c>
      <c r="N3" s="15" t="n">
        <f aca="false">VLOOKUP(M3,$AO$17:$AQ$22,3,FALSE())</f>
        <v>3</v>
      </c>
      <c r="O3" s="16" t="n">
        <f aca="false">IF(K3=1,IF(J3&lt;&gt;0,J3+N3+L3,0),J3+N3+L3)</f>
        <v>10</v>
      </c>
      <c r="P3" s="17" t="n">
        <f aca="false">IF(K3=1,IF(J3&lt;&gt;0,1,0),1)</f>
        <v>1</v>
      </c>
      <c r="Q3" s="17" t="n">
        <f aca="false">IF(P3=P2,0,P3)</f>
        <v>1</v>
      </c>
      <c r="R3" s="17" t="str">
        <f aca="false">C3</f>
        <v>Computer Use</v>
      </c>
      <c r="S3" s="16" t="n">
        <f aca="false">O3</f>
        <v>10</v>
      </c>
      <c r="T3" s="17" t="str">
        <f aca="false">M3</f>
        <v>INT</v>
      </c>
      <c r="U3" s="16" t="n">
        <f aca="false">N3</f>
        <v>3</v>
      </c>
      <c r="V3" s="17" t="n">
        <f aca="false">J3</f>
        <v>7</v>
      </c>
      <c r="W3" s="17" t="n">
        <v>1</v>
      </c>
      <c r="X3" s="17" t="str">
        <f aca="false">VLOOKUP(W3,$Q$3:$R$52,2,FALSE())</f>
        <v>Computer Use</v>
      </c>
      <c r="Y3" s="16" t="n">
        <f aca="false">VLOOKUP(W3,$Q$3:$S$52,3,FALSE())</f>
        <v>10</v>
      </c>
      <c r="Z3" s="17" t="str">
        <f aca="false">VLOOKUP(W3,$Q$3:$T$52,4,FALSE())</f>
        <v>INT</v>
      </c>
      <c r="AA3" s="16" t="n">
        <f aca="false">VLOOKUP(W3,$Q$3:$U$52,5,FALSE())</f>
        <v>3</v>
      </c>
      <c r="AB3" s="17" t="n">
        <f aca="false">VLOOKUP(W3,$Q$3:$V$52,6,FALSE())</f>
        <v>7</v>
      </c>
      <c r="AC3" s="17" t="str">
        <f aca="false">IF(ISERROR(X3),"",X3)</f>
        <v>Computer Use</v>
      </c>
      <c r="AD3" s="16" t="n">
        <f aca="false">IF(ISERROR(Y3),"",Y3)</f>
        <v>10</v>
      </c>
      <c r="AE3" s="17" t="str">
        <f aca="false">IF(ISERROR(Z3),"",Z3)</f>
        <v>INT</v>
      </c>
      <c r="AF3" s="16" t="n">
        <f aca="false">IF(ISERROR(AA3),"",AA3)</f>
        <v>3</v>
      </c>
      <c r="AG3" s="17" t="n">
        <f aca="false">IF(ISERROR(AB3),"",AB3)</f>
        <v>7</v>
      </c>
      <c r="AH3" s="16" t="str">
        <f aca="false">IF(AC3&lt;&gt;"",CONCATENATE(AC3," ",AD3,", "),"")</f>
        <v>Computer Use 10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Computer Use 10, Appraise 8, Balance/Tumble 2, Bluff/Intimidate 2, Climb/Jump 1, ' 0, Craft (  ) 3, Craft (  ) 3, Craft (  ) 3, Craft (  ) 3, Diplomacy/Gather Info 2, Disable Device/Repair 10, Demolitions 2, Drive 2, Forgery 3, Treat Injury / Heal 8, Hide/Move Silently 7, Listen/Spot/Sense  6, Perform / Disguise 2, Pilot 2, Search 3, Sense Motive 6, Use Device 10, Swim 1, ' 2, Wilderness Lore 1, </v>
      </c>
      <c r="AJ3" s="15"/>
      <c r="AK3" s="1" t="s">
        <v>46</v>
      </c>
      <c r="AL3" s="15"/>
      <c r="AM3" s="14" t="n">
        <f aca="false">AL3*2</f>
        <v>0</v>
      </c>
      <c r="AN3" s="14" t="n">
        <f aca="false">IF(AK3="",0,5)</f>
        <v>5</v>
      </c>
      <c r="AO3" s="8" t="s">
        <v>47</v>
      </c>
      <c r="AQ3" s="19"/>
    </row>
    <row r="4" customFormat="false" ht="12.75" hidden="false" customHeight="true" outlineLevel="0" collapsed="false">
      <c r="A4" s="1" t="s">
        <v>48</v>
      </c>
      <c r="B4" s="14" t="n">
        <f aca="false">IF(A5="",0,5)</f>
        <v>5</v>
      </c>
      <c r="C4" s="1" t="s">
        <v>49</v>
      </c>
      <c r="E4" s="14" t="n">
        <f aca="false">D4*2</f>
        <v>0</v>
      </c>
      <c r="F4" s="2" t="s">
        <v>44</v>
      </c>
      <c r="G4" s="14" t="n">
        <f aca="false">IF(F4="Y",5,0)</f>
        <v>5</v>
      </c>
      <c r="H4" s="2" t="n">
        <v>5</v>
      </c>
      <c r="I4" s="14" t="n">
        <f aca="false">IF(F4="Y",H4,H4*2)</f>
        <v>5</v>
      </c>
      <c r="J4" s="15" t="n">
        <f aca="false">H4+D4</f>
        <v>5</v>
      </c>
      <c r="K4" s="15"/>
      <c r="L4" s="15" t="n">
        <f aca="false">'Character Sheet'!CS32</f>
        <v>0</v>
      </c>
      <c r="M4" s="15" t="s">
        <v>45</v>
      </c>
      <c r="N4" s="15" t="n">
        <f aca="false">VLOOKUP(M4,$AO$17:$AQ$22,3,FALSE())</f>
        <v>3</v>
      </c>
      <c r="O4" s="16" t="n">
        <f aca="false">IF(K4=1,IF(J4&lt;&gt;0,J4+N4+L4,0),J4+N4+L4)</f>
        <v>8</v>
      </c>
      <c r="P4" s="17" t="n">
        <f aca="false">IF(K4=1,IF(J4&lt;&gt;0,1+P3,P3),1+P3)</f>
        <v>2</v>
      </c>
      <c r="Q4" s="17" t="n">
        <f aca="false">IF(P4=P3,0,P4)</f>
        <v>2</v>
      </c>
      <c r="R4" s="17" t="str">
        <f aca="false">C4</f>
        <v>Appraise</v>
      </c>
      <c r="S4" s="16" t="n">
        <f aca="false">O4</f>
        <v>8</v>
      </c>
      <c r="T4" s="17" t="str">
        <f aca="false">M4</f>
        <v>INT</v>
      </c>
      <c r="U4" s="16" t="n">
        <f aca="false">N4</f>
        <v>3</v>
      </c>
      <c r="V4" s="17" t="n">
        <f aca="false">J4</f>
        <v>5</v>
      </c>
      <c r="W4" s="17" t="n">
        <v>2</v>
      </c>
      <c r="X4" s="17" t="str">
        <f aca="false">VLOOKUP(W4,$Q$3:$R$52,2,FALSE())</f>
        <v>Appraise</v>
      </c>
      <c r="Y4" s="16" t="n">
        <f aca="false">VLOOKUP(W4,$Q$3:$S$52,3,FALSE())</f>
        <v>8</v>
      </c>
      <c r="Z4" s="17" t="str">
        <f aca="false">VLOOKUP(W4,$Q$3:$T$52,4,FALSE())</f>
        <v>INT</v>
      </c>
      <c r="AA4" s="16" t="n">
        <f aca="false">VLOOKUP(W4,$Q$3:$U$52,5,FALSE())</f>
        <v>3</v>
      </c>
      <c r="AB4" s="17" t="n">
        <f aca="false">VLOOKUP(W4,$Q$3:$V$52,6,FALSE())</f>
        <v>5</v>
      </c>
      <c r="AC4" s="17" t="str">
        <f aca="false">IF(ISERROR(X4),"",X4)</f>
        <v>Appraise</v>
      </c>
      <c r="AD4" s="16" t="n">
        <f aca="false">IF(ISERROR(Y4),"",Y4)</f>
        <v>8</v>
      </c>
      <c r="AE4" s="17" t="str">
        <f aca="false">IF(ISERROR(Z4),"",Z4)</f>
        <v>INT</v>
      </c>
      <c r="AF4" s="16" t="n">
        <f aca="false">IF(ISERROR(AA4),"",AA4)</f>
        <v>3</v>
      </c>
      <c r="AG4" s="17" t="n">
        <f aca="false">IF(ISERROR(AB4),"",AB4)</f>
        <v>5</v>
      </c>
      <c r="AH4" s="16" t="str">
        <f aca="false">IF(AC4&lt;&gt;"",CONCATENATE(AC4," ",AD4,", "),"")</f>
        <v>Appraise 8, </v>
      </c>
      <c r="AI4" s="18"/>
      <c r="AJ4" s="15"/>
      <c r="AK4" s="1" t="s">
        <v>50</v>
      </c>
      <c r="AL4" s="2" t="n">
        <v>7</v>
      </c>
      <c r="AM4" s="14" t="n">
        <f aca="false">AL4*2</f>
        <v>14</v>
      </c>
      <c r="AN4" s="14" t="n">
        <f aca="false">IF(AK4="",0,5)</f>
        <v>5</v>
      </c>
      <c r="AO4" s="2" t="n">
        <v>1</v>
      </c>
      <c r="AQ4" s="19" t="n">
        <f aca="false">AO4*5</f>
        <v>5</v>
      </c>
    </row>
    <row r="5" customFormat="false" ht="12.75" hidden="false" customHeight="true" outlineLevel="0" collapsed="false">
      <c r="A5" s="1" t="s">
        <v>51</v>
      </c>
      <c r="B5" s="14" t="n">
        <f aca="false">IF(A5="",0,5)</f>
        <v>5</v>
      </c>
      <c r="C5" s="20" t="s">
        <v>52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3</v>
      </c>
      <c r="N5" s="15" t="n">
        <f aca="false">VLOOKUP(M5,$AO$17:$AQ$22,3,FALSE())</f>
        <v>2</v>
      </c>
      <c r="O5" s="16" t="n">
        <f aca="false">IF(K5=1,IF(J5&lt;&gt;0,J5+N5+L5,0),J5+N5+L5)</f>
        <v>2</v>
      </c>
      <c r="P5" s="17" t="n">
        <f aca="false">IF(K5=1,IF(J5&lt;&gt;0,1+P4,P4),1+P4)</f>
        <v>3</v>
      </c>
      <c r="Q5" s="17" t="n">
        <f aca="false">IF(P5=P4,0,P5)</f>
        <v>3</v>
      </c>
      <c r="R5" s="17" t="str">
        <f aca="false">C5</f>
        <v>Balance/Tumble</v>
      </c>
      <c r="S5" s="16" t="n">
        <f aca="false">O5</f>
        <v>2</v>
      </c>
      <c r="T5" s="17" t="str">
        <f aca="false">M5</f>
        <v>DEX</v>
      </c>
      <c r="U5" s="16" t="n">
        <f aca="false">N5</f>
        <v>2</v>
      </c>
      <c r="V5" s="17" t="n">
        <f aca="false">J5</f>
        <v>0</v>
      </c>
      <c r="W5" s="17" t="n">
        <v>3</v>
      </c>
      <c r="X5" s="17" t="str">
        <f aca="false">VLOOKUP(W5,$Q$3:$R$52,2,FALSE())</f>
        <v>Balance/Tumble</v>
      </c>
      <c r="Y5" s="16" t="n">
        <f aca="false">VLOOKUP(W5,$Q$3:$S$52,3,FALSE())</f>
        <v>2</v>
      </c>
      <c r="Z5" s="17" t="str">
        <f aca="false">VLOOKUP(W5,$Q$3:$T$52,4,FALSE())</f>
        <v>DEX</v>
      </c>
      <c r="AA5" s="16" t="n">
        <f aca="false">VLOOKUP(W5,$Q$3:$U$52,5,FALSE())</f>
        <v>2</v>
      </c>
      <c r="AB5" s="17" t="n">
        <f aca="false">VLOOKUP(W5,$Q$3:$V$52,6,FALSE())</f>
        <v>0</v>
      </c>
      <c r="AC5" s="17" t="str">
        <f aca="false">IF(ISERROR(X5),"",X5)</f>
        <v>Balance/Tumble</v>
      </c>
      <c r="AD5" s="16" t="n">
        <f aca="false">IF(ISERROR(Y5),"",Y5)</f>
        <v>2</v>
      </c>
      <c r="AE5" s="17" t="str">
        <f aca="false">IF(ISERROR(Z5),"",Z5)</f>
        <v>DEX</v>
      </c>
      <c r="AF5" s="16" t="n">
        <f aca="false">IF(ISERROR(AA5),"",AA5)</f>
        <v>2</v>
      </c>
      <c r="AG5" s="17" t="n">
        <f aca="false">IF(ISERROR(AB5),"",AB5)</f>
        <v>0</v>
      </c>
      <c r="AH5" s="16" t="str">
        <f aca="false">IF(AC5&lt;&gt;"",CONCATENATE(AC5," ",AD5,", "),"")</f>
        <v>Balance/Tumble 2, </v>
      </c>
      <c r="AI5" s="18"/>
      <c r="AJ5" s="15"/>
      <c r="AK5" s="0"/>
      <c r="AM5" s="14" t="n">
        <f aca="false">AL5*2</f>
        <v>0</v>
      </c>
      <c r="AN5" s="14" t="n">
        <f aca="false">IF(AK4="",0,5)</f>
        <v>5</v>
      </c>
      <c r="AQ5" s="19"/>
    </row>
    <row r="6" customFormat="false" ht="12.75" hidden="false" customHeight="true" outlineLevel="0" collapsed="false">
      <c r="B6" s="14" t="n">
        <f aca="false">IF(A6="",0,5)</f>
        <v>0</v>
      </c>
      <c r="C6" s="1" t="s">
        <v>54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5</v>
      </c>
      <c r="N6" s="15" t="n">
        <f aca="false">VLOOKUP(M6,$AO$17:$AQ$22,3,FALSE())</f>
        <v>2</v>
      </c>
      <c r="O6" s="16" t="n">
        <f aca="false">IF(K6=1,IF(J6&lt;&gt;0,J6+N6+L6,0),J6+N6+L6)</f>
        <v>2</v>
      </c>
      <c r="P6" s="17" t="n">
        <f aca="false">IF(K6=1,IF(J6&lt;&gt;0,1+P5,P5),1+P5)</f>
        <v>4</v>
      </c>
      <c r="Q6" s="17" t="n">
        <f aca="false">IF(P6=P5,0,P6)</f>
        <v>4</v>
      </c>
      <c r="R6" s="17" t="str">
        <f aca="false">C6</f>
        <v>Bluff/Intimidate</v>
      </c>
      <c r="S6" s="16" t="n">
        <f aca="false">O6</f>
        <v>2</v>
      </c>
      <c r="T6" s="17" t="str">
        <f aca="false">M6</f>
        <v>CHA</v>
      </c>
      <c r="U6" s="16" t="n">
        <f aca="false">N6</f>
        <v>2</v>
      </c>
      <c r="V6" s="17" t="n">
        <f aca="false">J6</f>
        <v>0</v>
      </c>
      <c r="W6" s="17" t="n">
        <v>4</v>
      </c>
      <c r="X6" s="17" t="str">
        <f aca="false">VLOOKUP(W6,$Q$3:$R$52,2,FALSE())</f>
        <v>Bluff/Intimidate</v>
      </c>
      <c r="Y6" s="16" t="n">
        <f aca="false">VLOOKUP(W6,$Q$3:$S$52,3,FALSE())</f>
        <v>2</v>
      </c>
      <c r="Z6" s="17" t="str">
        <f aca="false">VLOOKUP(W6,$Q$3:$T$52,4,FALSE())</f>
        <v>CHA</v>
      </c>
      <c r="AA6" s="16" t="n">
        <f aca="false">VLOOKUP(W6,$Q$3:$U$52,5,FALSE())</f>
        <v>2</v>
      </c>
      <c r="AB6" s="17" t="n">
        <f aca="false">VLOOKUP(W6,$Q$3:$V$52,6,FALSE())</f>
        <v>0</v>
      </c>
      <c r="AC6" s="17" t="str">
        <f aca="false">IF(ISERROR(X6),"",X6)</f>
        <v>Bluff/Intimidate</v>
      </c>
      <c r="AD6" s="16" t="n">
        <f aca="false">IF(ISERROR(Y6),"",Y6)</f>
        <v>2</v>
      </c>
      <c r="AE6" s="17" t="str">
        <f aca="false">IF(ISERROR(Z6),"",Z6)</f>
        <v>CHA</v>
      </c>
      <c r="AF6" s="16" t="n">
        <f aca="false">IF(ISERROR(AA6),"",AA6)</f>
        <v>2</v>
      </c>
      <c r="AG6" s="17" t="n">
        <f aca="false">IF(ISERROR(AB6),"",AB6)</f>
        <v>0</v>
      </c>
      <c r="AH6" s="16" t="str">
        <f aca="false">IF(AC6&lt;&gt;"",CONCATENATE(AC6," ",AD6,", "),"")</f>
        <v>Bluff/Intimidate 2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6</v>
      </c>
      <c r="AQ6" s="19"/>
    </row>
    <row r="7" customFormat="false" ht="12.75" hidden="false" customHeight="true" outlineLevel="0" collapsed="false">
      <c r="B7" s="14" t="n">
        <f aca="false">IF(A7="",0,5)</f>
        <v>0</v>
      </c>
      <c r="C7" s="20" t="s">
        <v>57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58</v>
      </c>
      <c r="N7" s="15" t="n">
        <f aca="false">VLOOKUP(M7,$AO$17:$AQ$22,3,FALSE())</f>
        <v>1</v>
      </c>
      <c r="O7" s="16" t="n">
        <f aca="false">IF(K7=1,IF(J7&lt;&gt;0,J7+N7+L7,0),J7+N7+L7)</f>
        <v>1</v>
      </c>
      <c r="P7" s="17" t="n">
        <f aca="false">IF(K7=1,IF(J7&lt;&gt;0,1+P6,P6),1+P6)</f>
        <v>5</v>
      </c>
      <c r="Q7" s="17" t="n">
        <f aca="false">IF(P7=P6,0,P7)</f>
        <v>5</v>
      </c>
      <c r="R7" s="17" t="str">
        <f aca="false">C7</f>
        <v>Climb/Jump</v>
      </c>
      <c r="S7" s="16" t="n">
        <f aca="false">O7</f>
        <v>1</v>
      </c>
      <c r="T7" s="17" t="str">
        <f aca="false">M7</f>
        <v>STR</v>
      </c>
      <c r="U7" s="16" t="n">
        <f aca="false">N7</f>
        <v>1</v>
      </c>
      <c r="V7" s="17" t="n">
        <f aca="false">J7</f>
        <v>0</v>
      </c>
      <c r="W7" s="17" t="n">
        <v>5</v>
      </c>
      <c r="X7" s="17" t="str">
        <f aca="false">VLOOKUP(W7,$Q$3:$R$52,2,FALSE())</f>
        <v>Climb/Jump</v>
      </c>
      <c r="Y7" s="16" t="n">
        <f aca="false">VLOOKUP(W7,$Q$3:$S$52,3,FALSE())</f>
        <v>1</v>
      </c>
      <c r="Z7" s="17" t="str">
        <f aca="false">VLOOKUP(W7,$Q$3:$T$52,4,FALSE())</f>
        <v>STR</v>
      </c>
      <c r="AA7" s="16" t="n">
        <f aca="false">VLOOKUP(W7,$Q$3:$U$52,5,FALSE())</f>
        <v>1</v>
      </c>
      <c r="AB7" s="17" t="n">
        <f aca="false">VLOOKUP(W7,$Q$3:$V$52,6,FALSE())</f>
        <v>0</v>
      </c>
      <c r="AC7" s="17" t="str">
        <f aca="false">IF(ISERROR(X7),"",X7)</f>
        <v>Climb/Jump</v>
      </c>
      <c r="AD7" s="16" t="n">
        <f aca="false">IF(ISERROR(Y7),"",Y7)</f>
        <v>1</v>
      </c>
      <c r="AE7" s="17" t="str">
        <f aca="false">IF(ISERROR(Z7),"",Z7)</f>
        <v>STR</v>
      </c>
      <c r="AF7" s="16" t="n">
        <f aca="false">IF(ISERROR(AA7),"",AA7)</f>
        <v>1</v>
      </c>
      <c r="AG7" s="17" t="n">
        <f aca="false">IF(ISERROR(AB7),"",AB7)</f>
        <v>0</v>
      </c>
      <c r="AH7" s="16" t="str">
        <f aca="false">IF(AC7&lt;&gt;"",CONCATENATE(AC7," ",AD7,", "),"")</f>
        <v>Climb/Jump 1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5</v>
      </c>
      <c r="AQ7" s="19" t="n">
        <f aca="false">AO7*5</f>
        <v>25</v>
      </c>
    </row>
    <row r="8" customFormat="false" ht="12.75" hidden="false" customHeight="true" outlineLevel="0" collapsed="false">
      <c r="B8" s="14" t="n">
        <f aca="false">IF(A8="",0,5)</f>
        <v>0</v>
      </c>
      <c r="C8" s="20" t="s">
        <v>59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0</v>
      </c>
      <c r="N8" s="15" t="n">
        <f aca="false">VLOOKUP(M8,$AO$17:$AQ$22,3,FALSE())</f>
        <v>0</v>
      </c>
      <c r="O8" s="16" t="n">
        <f aca="false">IF(K8=1,IF(J8&lt;&gt;0,J8+N8+L8,0),J8+N8+L8)</f>
        <v>0</v>
      </c>
      <c r="P8" s="17" t="n">
        <f aca="false">IF(K8=1,IF(J8&lt;&gt;0,1+P7,P7),1+P7)</f>
        <v>6</v>
      </c>
      <c r="Q8" s="17" t="n">
        <f aca="false">IF(P8=P7,0,P8)</f>
        <v>6</v>
      </c>
      <c r="R8" s="17" t="str">
        <f aca="false">C8</f>
        <v>'</v>
      </c>
      <c r="S8" s="16" t="n">
        <f aca="false">O8</f>
        <v>0</v>
      </c>
      <c r="T8" s="17" t="str">
        <f aca="false">M8</f>
        <v>CON</v>
      </c>
      <c r="U8" s="16" t="n">
        <f aca="false">N8</f>
        <v>0</v>
      </c>
      <c r="V8" s="17" t="n">
        <f aca="false">J8</f>
        <v>0</v>
      </c>
      <c r="W8" s="17" t="n">
        <v>6</v>
      </c>
      <c r="X8" s="17" t="str">
        <f aca="false">VLOOKUP(W8,$Q$3:$R$52,2,FALSE())</f>
        <v>'</v>
      </c>
      <c r="Y8" s="16" t="n">
        <f aca="false">VLOOKUP(W8,$Q$3:$S$52,3,FALSE())</f>
        <v>0</v>
      </c>
      <c r="Z8" s="17" t="str">
        <f aca="false">VLOOKUP(W8,$Q$3:$T$52,4,FALSE())</f>
        <v>CON</v>
      </c>
      <c r="AA8" s="16" t="n">
        <f aca="false">VLOOKUP(W8,$Q$3:$U$52,5,FALSE())</f>
        <v>0</v>
      </c>
      <c r="AB8" s="17" t="n">
        <f aca="false">VLOOKUP(W8,$Q$3:$V$52,6,FALSE())</f>
        <v>0</v>
      </c>
      <c r="AC8" s="17" t="str">
        <f aca="false">IF(ISERROR(X8),"",X8)</f>
        <v>'</v>
      </c>
      <c r="AD8" s="16" t="n">
        <f aca="false">IF(ISERROR(Y8),"",Y8)</f>
        <v>0</v>
      </c>
      <c r="AE8" s="17" t="str">
        <f aca="false">IF(ISERROR(Z8),"",Z8)</f>
        <v>CON</v>
      </c>
      <c r="AF8" s="16" t="n">
        <f aca="false">IF(ISERROR(AA8),"",AA8)</f>
        <v>0</v>
      </c>
      <c r="AG8" s="17" t="n">
        <f aca="false">IF(ISERROR(AB8),"",AB8)</f>
        <v>0</v>
      </c>
      <c r="AH8" s="16" t="str">
        <f aca="false">IF(AC8&lt;&gt;"",CONCATENATE(AC8," ",AD8,", "),"")</f>
        <v>' 0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B9" s="14" t="n">
        <f aca="false">IF(A9="",0,5)</f>
        <v>0</v>
      </c>
      <c r="C9" s="20" t="s">
        <v>61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5</v>
      </c>
      <c r="N9" s="15" t="n">
        <f aca="false">VLOOKUP(M9,$AO$17:$AQ$22,3,FALSE())</f>
        <v>3</v>
      </c>
      <c r="O9" s="16" t="n">
        <f aca="false">IF(K9=1,IF(J9&lt;&gt;0,J9+N9+L9,0),J9+N9+L9)</f>
        <v>3</v>
      </c>
      <c r="P9" s="17" t="n">
        <f aca="false">IF(K9=1,IF(J9&lt;&gt;0,1+P8,P8),1+P8)</f>
        <v>7</v>
      </c>
      <c r="Q9" s="17" t="n">
        <f aca="false">IF(P9=P8,0,P9)</f>
        <v>7</v>
      </c>
      <c r="R9" s="17" t="str">
        <f aca="false">C9</f>
        <v>Craft (  )</v>
      </c>
      <c r="S9" s="16" t="n">
        <f aca="false">O9</f>
        <v>3</v>
      </c>
      <c r="T9" s="17" t="str">
        <f aca="false">M9</f>
        <v>INT</v>
      </c>
      <c r="U9" s="16" t="n">
        <f aca="false">N9</f>
        <v>3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3</v>
      </c>
      <c r="Z9" s="17" t="str">
        <f aca="false">VLOOKUP(W9,$Q$3:$T$52,4,FALSE())</f>
        <v>INT</v>
      </c>
      <c r="AA9" s="16" t="n">
        <f aca="false">VLOOKUP(W9,$Q$3:$U$52,5,FALSE())</f>
        <v>3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3</v>
      </c>
      <c r="AE9" s="17" t="str">
        <f aca="false">IF(ISERROR(Z9),"",Z9)</f>
        <v>INT</v>
      </c>
      <c r="AF9" s="16" t="n">
        <f aca="false">IF(ISERROR(AA9),"",AA9)</f>
        <v>3</v>
      </c>
      <c r="AG9" s="17" t="n">
        <f aca="false">IF(ISERROR(AB9),"",AB9)</f>
        <v>0</v>
      </c>
      <c r="AH9" s="16" t="str">
        <f aca="false">IF(AC9&lt;&gt;"",CONCATENATE(AC9," ",AD9,", "),"")</f>
        <v>Craft (  ) 3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2</v>
      </c>
      <c r="AQ9" s="19"/>
    </row>
    <row r="10" customFormat="false" ht="12.75" hidden="false" customHeight="true" outlineLevel="0" collapsed="false">
      <c r="B10" s="14" t="n">
        <f aca="false">IF(A10="",0,5)</f>
        <v>0</v>
      </c>
      <c r="C10" s="20" t="s">
        <v>61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5</v>
      </c>
      <c r="N10" s="15" t="n">
        <f aca="false">VLOOKUP(M10,$AO$17:$AQ$22,3,FALSE())</f>
        <v>3</v>
      </c>
      <c r="O10" s="16" t="n">
        <f aca="false">IF(K10=1,IF(J10&lt;&gt;0,J10+N10+L10,0),J10+N10+L10)</f>
        <v>3</v>
      </c>
      <c r="P10" s="17" t="n">
        <f aca="false">IF(K10=1,IF(J10&lt;&gt;0,1+P9,P9),1+P9)</f>
        <v>8</v>
      </c>
      <c r="Q10" s="17" t="n">
        <f aca="false">IF(P10=P9,0,P10)</f>
        <v>8</v>
      </c>
      <c r="R10" s="17" t="str">
        <f aca="false">C10</f>
        <v>Craft (  )</v>
      </c>
      <c r="S10" s="16" t="n">
        <f aca="false">O10</f>
        <v>3</v>
      </c>
      <c r="T10" s="17" t="str">
        <f aca="false">M10</f>
        <v>INT</v>
      </c>
      <c r="U10" s="16" t="n">
        <f aca="false">N10</f>
        <v>3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3</v>
      </c>
      <c r="Z10" s="17" t="str">
        <f aca="false">VLOOKUP(W10,$Q$3:$T$52,4,FALSE())</f>
        <v>INT</v>
      </c>
      <c r="AA10" s="16" t="n">
        <f aca="false">VLOOKUP(W10,$Q$3:$U$52,5,FALSE())</f>
        <v>3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3</v>
      </c>
      <c r="AE10" s="17" t="str">
        <f aca="false">IF(ISERROR(Z10),"",Z10)</f>
        <v>INT</v>
      </c>
      <c r="AF10" s="16" t="n">
        <f aca="false">IF(ISERROR(AA10),"",AA10)</f>
        <v>3</v>
      </c>
      <c r="AG10" s="17" t="n">
        <f aca="false">IF(ISERROR(AB10),"",AB10)</f>
        <v>0</v>
      </c>
      <c r="AH10" s="16" t="str">
        <f aca="false">IF(AC10&lt;&gt;"",CONCATENATE(AC10," ",AD10,", "),"")</f>
        <v>Craft (  ) 3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3</v>
      </c>
      <c r="AQ10" s="19" t="n">
        <f aca="false">AO10*5</f>
        <v>15</v>
      </c>
    </row>
    <row r="11" customFormat="false" ht="12.75" hidden="false" customHeight="true" outlineLevel="0" collapsed="false">
      <c r="B11" s="14" t="n">
        <f aca="false">IF(A11="",0,5)</f>
        <v>0</v>
      </c>
      <c r="C11" s="20" t="s">
        <v>61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5</v>
      </c>
      <c r="N11" s="15" t="n">
        <f aca="false">VLOOKUP(M11,$AO$17:$AQ$22,3,FALSE())</f>
        <v>3</v>
      </c>
      <c r="O11" s="16" t="n">
        <f aca="false">IF(K11=1,IF(J11&lt;&gt;0,J11+N11+L11,0),J11+N11+L11)</f>
        <v>3</v>
      </c>
      <c r="P11" s="17" t="n">
        <f aca="false">IF(K11=1,IF(J11&lt;&gt;0,1+P10,P10),1+P10)</f>
        <v>9</v>
      </c>
      <c r="Q11" s="17" t="n">
        <f aca="false">IF(P11=P10,0,P11)</f>
        <v>9</v>
      </c>
      <c r="R11" s="17" t="str">
        <f aca="false">C11</f>
        <v>Craft (  )</v>
      </c>
      <c r="S11" s="16" t="n">
        <f aca="false">O11</f>
        <v>3</v>
      </c>
      <c r="T11" s="17" t="str">
        <f aca="false">M11</f>
        <v>INT</v>
      </c>
      <c r="U11" s="16" t="n">
        <f aca="false">N11</f>
        <v>3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3</v>
      </c>
      <c r="Z11" s="17" t="str">
        <f aca="false">VLOOKUP(W11,$Q$3:$T$52,4,FALSE())</f>
        <v>INT</v>
      </c>
      <c r="AA11" s="16" t="n">
        <f aca="false">VLOOKUP(W11,$Q$3:$U$52,5,FALSE())</f>
        <v>3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3</v>
      </c>
      <c r="AE11" s="17" t="str">
        <f aca="false">IF(ISERROR(Z11),"",Z11)</f>
        <v>INT</v>
      </c>
      <c r="AF11" s="16" t="n">
        <f aca="false">IF(ISERROR(AA11),"",AA11)</f>
        <v>3</v>
      </c>
      <c r="AG11" s="17" t="n">
        <f aca="false">IF(ISERROR(AB11),"",AB11)</f>
        <v>0</v>
      </c>
      <c r="AH11" s="16" t="str">
        <f aca="false">IF(AC11&lt;&gt;"",CONCATENATE(AC11," ",AD11,", "),"")</f>
        <v>Craft (  ) 3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1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5</v>
      </c>
      <c r="N12" s="15" t="n">
        <f aca="false">VLOOKUP(M12,$AO$17:$AQ$22,3,FALSE())</f>
        <v>3</v>
      </c>
      <c r="O12" s="16" t="n">
        <f aca="false">IF(K12=1,IF(J12&lt;&gt;0,J12+N12+L12,0),J12+N12+L12)</f>
        <v>3</v>
      </c>
      <c r="P12" s="17" t="n">
        <f aca="false">IF(K12=1,IF(J12&lt;&gt;0,1+P11,P11),1+P11)</f>
        <v>10</v>
      </c>
      <c r="Q12" s="17" t="n">
        <f aca="false">IF(P12=P11,0,P12)</f>
        <v>10</v>
      </c>
      <c r="R12" s="17" t="str">
        <f aca="false">C12</f>
        <v>Craft (  )</v>
      </c>
      <c r="S12" s="16" t="n">
        <f aca="false">O12</f>
        <v>3</v>
      </c>
      <c r="T12" s="17" t="str">
        <f aca="false">M12</f>
        <v>INT</v>
      </c>
      <c r="U12" s="16" t="n">
        <f aca="false">N12</f>
        <v>3</v>
      </c>
      <c r="V12" s="17" t="n">
        <f aca="false">J12</f>
        <v>0</v>
      </c>
      <c r="W12" s="17" t="n">
        <v>10</v>
      </c>
      <c r="X12" s="17" t="str">
        <f aca="false">VLOOKUP(W12,$Q$3:$R$52,2,FALSE())</f>
        <v>Craft (  )</v>
      </c>
      <c r="Y12" s="16" t="n">
        <f aca="false">VLOOKUP(W12,$Q$3:$S$52,3,FALSE())</f>
        <v>3</v>
      </c>
      <c r="Z12" s="17" t="str">
        <f aca="false">VLOOKUP(W12,$Q$3:$T$52,4,FALSE())</f>
        <v>INT</v>
      </c>
      <c r="AA12" s="16" t="n">
        <f aca="false">VLOOKUP(W12,$Q$3:$U$52,5,FALSE())</f>
        <v>3</v>
      </c>
      <c r="AB12" s="17" t="n">
        <f aca="false">VLOOKUP(W12,$Q$3:$V$52,6,FALSE())</f>
        <v>0</v>
      </c>
      <c r="AC12" s="17" t="str">
        <f aca="false">IF(ISERROR(X12),"",X12)</f>
        <v>Craft (  )</v>
      </c>
      <c r="AD12" s="16" t="n">
        <f aca="false">IF(ISERROR(Y12),"",Y12)</f>
        <v>3</v>
      </c>
      <c r="AE12" s="17" t="str">
        <f aca="false">IF(ISERROR(Z12),"",Z12)</f>
        <v>INT</v>
      </c>
      <c r="AF12" s="16" t="n">
        <f aca="false">IF(ISERROR(AA12),"",AA12)</f>
        <v>3</v>
      </c>
      <c r="AG12" s="17" t="n">
        <f aca="false">IF(ISERROR(AB12),"",AB12)</f>
        <v>0</v>
      </c>
      <c r="AH12" s="16" t="str">
        <f aca="false">IF(AC12&lt;&gt;"",CONCATENATE(AC12," ",AD12,", "),"")</f>
        <v>Craft (  ) 3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3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0</v>
      </c>
      <c r="M13" s="15" t="s">
        <v>55</v>
      </c>
      <c r="N13" s="15" t="n">
        <f aca="false">VLOOKUP(M13,$AO$17:$AQ$22,3,FALSE())</f>
        <v>2</v>
      </c>
      <c r="O13" s="16" t="n">
        <f aca="false">IF(K13=1,IF(J13&lt;&gt;0,J13+N13+L13,0),J13+N13+L13)</f>
        <v>2</v>
      </c>
      <c r="P13" s="17" t="n">
        <f aca="false">IF(K13=1,IF(J13&lt;&gt;0,1+P12,P12),1+P12)</f>
        <v>11</v>
      </c>
      <c r="Q13" s="17" t="n">
        <f aca="false">IF(P13=P12,0,P13)</f>
        <v>11</v>
      </c>
      <c r="R13" s="17" t="str">
        <f aca="false">C13</f>
        <v>Diplomacy/Gather Info</v>
      </c>
      <c r="S13" s="16" t="n">
        <f aca="false">O13</f>
        <v>2</v>
      </c>
      <c r="T13" s="17" t="str">
        <f aca="false">M13</f>
        <v>CHA</v>
      </c>
      <c r="U13" s="16" t="n">
        <f aca="false">N13</f>
        <v>2</v>
      </c>
      <c r="V13" s="17" t="n">
        <f aca="false">J13</f>
        <v>0</v>
      </c>
      <c r="W13" s="17" t="n">
        <v>11</v>
      </c>
      <c r="X13" s="17" t="str">
        <f aca="false">VLOOKUP(W13,$Q$3:$R$52,2,FALSE())</f>
        <v>Diplomacy/Gather Info</v>
      </c>
      <c r="Y13" s="16" t="n">
        <f aca="false">VLOOKUP(W13,$Q$3:$S$52,3,FALSE())</f>
        <v>2</v>
      </c>
      <c r="Z13" s="17" t="str">
        <f aca="false">VLOOKUP(W13,$Q$3:$T$52,4,FALSE())</f>
        <v>CHA</v>
      </c>
      <c r="AA13" s="16" t="n">
        <f aca="false">VLOOKUP(W13,$Q$3:$U$52,5,FALSE())</f>
        <v>2</v>
      </c>
      <c r="AB13" s="17" t="n">
        <f aca="false">VLOOKUP(W13,$Q$3:$V$52,6,FALSE())</f>
        <v>0</v>
      </c>
      <c r="AC13" s="17" t="str">
        <f aca="false">IF(ISERROR(X13),"",X13)</f>
        <v>Diplomacy/Gather Info</v>
      </c>
      <c r="AD13" s="16" t="n">
        <f aca="false">IF(ISERROR(Y13),"",Y13)</f>
        <v>2</v>
      </c>
      <c r="AE13" s="17" t="str">
        <f aca="false">IF(ISERROR(Z13),"",Z13)</f>
        <v>CHA</v>
      </c>
      <c r="AF13" s="16" t="n">
        <f aca="false">IF(ISERROR(AA13),"",AA13)</f>
        <v>2</v>
      </c>
      <c r="AG13" s="17" t="n">
        <f aca="false">IF(ISERROR(AB13),"",AB13)</f>
        <v>0</v>
      </c>
      <c r="AH13" s="16" t="str">
        <f aca="false">IF(AC13&lt;&gt;"",CONCATENATE(AC13," ",AD13,", "),"")</f>
        <v>Diplomacy/Gather Info 2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64</v>
      </c>
      <c r="D14" s="15"/>
      <c r="E14" s="14" t="n">
        <f aca="false">D14*2</f>
        <v>0</v>
      </c>
      <c r="F14" s="15" t="s">
        <v>44</v>
      </c>
      <c r="G14" s="14" t="n">
        <f aca="false">IF(F14="Y",5,0)</f>
        <v>5</v>
      </c>
      <c r="H14" s="15" t="n">
        <v>7</v>
      </c>
      <c r="I14" s="14" t="n">
        <f aca="false">IF(F14="Y",H14,H14*2)</f>
        <v>7</v>
      </c>
      <c r="J14" s="15" t="n">
        <f aca="false">H14+D14</f>
        <v>7</v>
      </c>
      <c r="K14" s="15" t="n">
        <v>1</v>
      </c>
      <c r="L14" s="15" t="n">
        <f aca="false">'Character Sheet'!CS52</f>
        <v>0</v>
      </c>
      <c r="M14" s="15" t="s">
        <v>45</v>
      </c>
      <c r="N14" s="15" t="n">
        <f aca="false">VLOOKUP(M14,$AO$17:$AQ$22,3,FALSE())</f>
        <v>3</v>
      </c>
      <c r="O14" s="16" t="n">
        <f aca="false">IF(K14=1,IF(J14&lt;&gt;0,J14+N14+L14,0),J14+N14+L14)</f>
        <v>10</v>
      </c>
      <c r="P14" s="17" t="n">
        <f aca="false">IF(K14=1,IF(J14&lt;&gt;0,1+P13,P13),1+P13)</f>
        <v>12</v>
      </c>
      <c r="Q14" s="17" t="n">
        <f aca="false">IF(P14=P13,0,P14)</f>
        <v>12</v>
      </c>
      <c r="R14" s="17" t="str">
        <f aca="false">C14</f>
        <v>Disable Device/Repair</v>
      </c>
      <c r="S14" s="16" t="n">
        <f aca="false">O14</f>
        <v>10</v>
      </c>
      <c r="T14" s="17" t="str">
        <f aca="false">M14</f>
        <v>INT</v>
      </c>
      <c r="U14" s="16" t="n">
        <f aca="false">N14</f>
        <v>3</v>
      </c>
      <c r="V14" s="17" t="n">
        <f aca="false">J14</f>
        <v>7</v>
      </c>
      <c r="W14" s="17" t="n">
        <v>12</v>
      </c>
      <c r="X14" s="17" t="str">
        <f aca="false">VLOOKUP(W14,$Q$3:$R$52,2,FALSE())</f>
        <v>Disable Device/Repair</v>
      </c>
      <c r="Y14" s="16" t="n">
        <f aca="false">VLOOKUP(W14,$Q$3:$S$52,3,FALSE())</f>
        <v>10</v>
      </c>
      <c r="Z14" s="17" t="str">
        <f aca="false">VLOOKUP(W14,$Q$3:$T$52,4,FALSE())</f>
        <v>INT</v>
      </c>
      <c r="AA14" s="16" t="n">
        <f aca="false">VLOOKUP(W14,$Q$3:$U$52,5,FALSE())</f>
        <v>3</v>
      </c>
      <c r="AB14" s="17" t="n">
        <f aca="false">VLOOKUP(W14,$Q$3:$V$52,6,FALSE())</f>
        <v>7</v>
      </c>
      <c r="AC14" s="17" t="str">
        <f aca="false">IF(ISERROR(X14),"",X14)</f>
        <v>Disable Device/Repair</v>
      </c>
      <c r="AD14" s="16" t="n">
        <f aca="false">IF(ISERROR(Y14),"",Y14)</f>
        <v>10</v>
      </c>
      <c r="AE14" s="17" t="str">
        <f aca="false">IF(ISERROR(Z14),"",Z14)</f>
        <v>INT</v>
      </c>
      <c r="AF14" s="16" t="n">
        <f aca="false">IF(ISERROR(AA14),"",AA14)</f>
        <v>3</v>
      </c>
      <c r="AG14" s="17" t="n">
        <f aca="false">IF(ISERROR(AB14),"",AB14)</f>
        <v>7</v>
      </c>
      <c r="AH14" s="16" t="str">
        <f aca="false">IF(AC14&lt;&gt;"",CONCATENATE(AC14," ",AD14,", "),"")</f>
        <v>Disable Device/Repair 10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65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5</v>
      </c>
      <c r="N15" s="15" t="n">
        <f aca="false">VLOOKUP(M15,$AO$17:$AQ$22,3,FALSE())</f>
        <v>2</v>
      </c>
      <c r="O15" s="16" t="n">
        <f aca="false">IF(K15=1,IF(J15&lt;&gt;0,J15+N15+L15,0),J15+N15+L15)</f>
        <v>2</v>
      </c>
      <c r="P15" s="17" t="n">
        <f aca="false">IF(K15=1,IF(J15&lt;&gt;0,1+P14,P14),1+P14)</f>
        <v>13</v>
      </c>
      <c r="Q15" s="17" t="n">
        <f aca="false">IF(P15=P14,0,P15)</f>
        <v>13</v>
      </c>
      <c r="R15" s="17" t="str">
        <f aca="false">C15</f>
        <v>Demolitions</v>
      </c>
      <c r="S15" s="16" t="n">
        <f aca="false">O15</f>
        <v>2</v>
      </c>
      <c r="T15" s="17" t="str">
        <f aca="false">M15</f>
        <v>CHA</v>
      </c>
      <c r="U15" s="16" t="n">
        <f aca="false">N15</f>
        <v>2</v>
      </c>
      <c r="V15" s="17" t="n">
        <f aca="false">J15</f>
        <v>0</v>
      </c>
      <c r="W15" s="17" t="n">
        <v>13</v>
      </c>
      <c r="X15" s="17" t="str">
        <f aca="false">VLOOKUP(W15,$Q$3:$R$52,2,FALSE())</f>
        <v>Demolitions</v>
      </c>
      <c r="Y15" s="16" t="n">
        <f aca="false">VLOOKUP(W15,$Q$3:$S$52,3,FALSE())</f>
        <v>2</v>
      </c>
      <c r="Z15" s="17" t="str">
        <f aca="false">VLOOKUP(W15,$Q$3:$T$52,4,FALSE())</f>
        <v>CHA</v>
      </c>
      <c r="AA15" s="16" t="n">
        <f aca="false">VLOOKUP(W15,$Q$3:$U$52,5,FALSE())</f>
        <v>2</v>
      </c>
      <c r="AB15" s="17" t="n">
        <f aca="false">VLOOKUP(W15,$Q$3:$V$52,6,FALSE())</f>
        <v>0</v>
      </c>
      <c r="AC15" s="17" t="str">
        <f aca="false">IF(ISERROR(X15),"",X15)</f>
        <v>Demolitions</v>
      </c>
      <c r="AD15" s="16" t="n">
        <f aca="false">IF(ISERROR(Y15),"",Y15)</f>
        <v>2</v>
      </c>
      <c r="AE15" s="17" t="str">
        <f aca="false">IF(ISERROR(Z15),"",Z15)</f>
        <v>CHA</v>
      </c>
      <c r="AF15" s="16" t="n">
        <f aca="false">IF(ISERROR(AA15),"",AA15)</f>
        <v>2</v>
      </c>
      <c r="AG15" s="17" t="n">
        <f aca="false">IF(ISERROR(AB15),"",AB15)</f>
        <v>0</v>
      </c>
      <c r="AH15" s="16" t="str">
        <f aca="false">IF(AC15&lt;&gt;"",CONCATENATE(AC15," ",AD15,", "),"")</f>
        <v>Demolitions 2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66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3</v>
      </c>
      <c r="N16" s="15" t="n">
        <f aca="false">VLOOKUP(M16,$AO$17:$AQ$22,3,FALSE())</f>
        <v>2</v>
      </c>
      <c r="O16" s="16" t="n">
        <f aca="false">IF(K16=1,IF(J16&lt;&gt;0,J16+N16+L16,0),J16+N16+L16)</f>
        <v>2</v>
      </c>
      <c r="P16" s="17" t="n">
        <f aca="false">IF(K16=1,IF(J16&lt;&gt;0,1+P15,P15),1+P15)</f>
        <v>14</v>
      </c>
      <c r="Q16" s="17" t="n">
        <f aca="false">IF(P16=P15,0,P16)</f>
        <v>14</v>
      </c>
      <c r="R16" s="17" t="str">
        <f aca="false">C16</f>
        <v>Drive</v>
      </c>
      <c r="S16" s="16" t="n">
        <f aca="false">O16</f>
        <v>2</v>
      </c>
      <c r="T16" s="17" t="str">
        <f aca="false">M16</f>
        <v>DEX</v>
      </c>
      <c r="U16" s="16" t="n">
        <f aca="false">N16</f>
        <v>2</v>
      </c>
      <c r="V16" s="17" t="n">
        <f aca="false">J16</f>
        <v>0</v>
      </c>
      <c r="W16" s="17" t="n">
        <v>14</v>
      </c>
      <c r="X16" s="17" t="str">
        <f aca="false">VLOOKUP(W16,$Q$3:$R$52,2,FALSE())</f>
        <v>Drive</v>
      </c>
      <c r="Y16" s="16" t="n">
        <f aca="false">VLOOKUP(W16,$Q$3:$S$52,3,FALSE())</f>
        <v>2</v>
      </c>
      <c r="Z16" s="17" t="str">
        <f aca="false">VLOOKUP(W16,$Q$3:$T$52,4,FALSE())</f>
        <v>DEX</v>
      </c>
      <c r="AA16" s="16" t="n">
        <f aca="false">VLOOKUP(W16,$Q$3:$U$52,5,FALSE())</f>
        <v>2</v>
      </c>
      <c r="AB16" s="17" t="n">
        <f aca="false">VLOOKUP(W16,$Q$3:$V$52,6,FALSE())</f>
        <v>0</v>
      </c>
      <c r="AC16" s="17" t="str">
        <f aca="false">IF(ISERROR(X16),"",X16)</f>
        <v>Drive</v>
      </c>
      <c r="AD16" s="16" t="n">
        <f aca="false">IF(ISERROR(Y16),"",Y16)</f>
        <v>2</v>
      </c>
      <c r="AE16" s="17" t="str">
        <f aca="false">IF(ISERROR(Z16),"",Z16)</f>
        <v>DEX</v>
      </c>
      <c r="AF16" s="16" t="n">
        <f aca="false">IF(ISERROR(AA16),"",AA16)</f>
        <v>2</v>
      </c>
      <c r="AG16" s="17" t="n">
        <f aca="false">IF(ISERROR(AB16),"",AB16)</f>
        <v>0</v>
      </c>
      <c r="AH16" s="16" t="str">
        <f aca="false">IF(AC16&lt;&gt;"",CONCATENATE(AC16," ",AD16,", "),"")</f>
        <v>Drive 2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67</v>
      </c>
      <c r="AP16" s="8" t="s">
        <v>68</v>
      </c>
      <c r="AQ16" s="23" t="s">
        <v>69</v>
      </c>
      <c r="AR16" s="0" t="s">
        <v>70</v>
      </c>
      <c r="AS16" s="0" t="s">
        <v>71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2</v>
      </c>
      <c r="D17" s="15"/>
      <c r="E17" s="14" t="n">
        <f aca="false">D17*2</f>
        <v>0</v>
      </c>
      <c r="F17" s="15"/>
      <c r="G17" s="14" t="n">
        <f aca="false">IF(F17="Y",5,0)</f>
        <v>0</v>
      </c>
      <c r="H17" s="15"/>
      <c r="I17" s="14" t="n">
        <f aca="false">IF(F17="Y",H17,H17*2)</f>
        <v>0</v>
      </c>
      <c r="J17" s="15" t="n">
        <f aca="false">H17+D17</f>
        <v>0</v>
      </c>
      <c r="K17" s="15"/>
      <c r="L17" s="15" t="n">
        <f aca="false">'Character Sheet'!CS58</f>
        <v>0</v>
      </c>
      <c r="M17" s="15" t="s">
        <v>45</v>
      </c>
      <c r="N17" s="15" t="n">
        <f aca="false">VLOOKUP(M17,$AO$17:$AQ$22,3,FALSE())</f>
        <v>3</v>
      </c>
      <c r="O17" s="16" t="n">
        <f aca="false">IF(K17=1,IF(J17&lt;&gt;0,J17+N17+L17,0),J17+N17+L17)</f>
        <v>3</v>
      </c>
      <c r="P17" s="17" t="n">
        <f aca="false">IF(K17=1,IF(J17&lt;&gt;0,1+P16,P16),1+P16)</f>
        <v>15</v>
      </c>
      <c r="Q17" s="17" t="n">
        <f aca="false">IF(P17=P16,0,P17)</f>
        <v>15</v>
      </c>
      <c r="R17" s="17" t="str">
        <f aca="false">C17</f>
        <v>Forgery</v>
      </c>
      <c r="S17" s="16" t="n">
        <f aca="false">O17</f>
        <v>3</v>
      </c>
      <c r="T17" s="17" t="str">
        <f aca="false">M17</f>
        <v>INT</v>
      </c>
      <c r="U17" s="16" t="n">
        <f aca="false">N17</f>
        <v>3</v>
      </c>
      <c r="V17" s="17" t="n">
        <f aca="false">J17</f>
        <v>0</v>
      </c>
      <c r="W17" s="17" t="n">
        <v>15</v>
      </c>
      <c r="X17" s="17" t="str">
        <f aca="false">VLOOKUP(W17,$Q$3:$R$52,2,FALSE())</f>
        <v>Forgery</v>
      </c>
      <c r="Y17" s="16" t="n">
        <f aca="false">VLOOKUP(W17,$Q$3:$S$52,3,FALSE())</f>
        <v>3</v>
      </c>
      <c r="Z17" s="17" t="str">
        <f aca="false">VLOOKUP(W17,$Q$3:$T$52,4,FALSE())</f>
        <v>INT</v>
      </c>
      <c r="AA17" s="16" t="n">
        <f aca="false">VLOOKUP(W17,$Q$3:$U$52,5,FALSE())</f>
        <v>3</v>
      </c>
      <c r="AB17" s="17" t="n">
        <f aca="false">VLOOKUP(W17,$Q$3:$V$52,6,FALSE())</f>
        <v>0</v>
      </c>
      <c r="AC17" s="17" t="str">
        <f aca="false">IF(ISERROR(X17),"",X17)</f>
        <v>Forgery</v>
      </c>
      <c r="AD17" s="16" t="n">
        <f aca="false">IF(ISERROR(Y17),"",Y17)</f>
        <v>3</v>
      </c>
      <c r="AE17" s="17" t="str">
        <f aca="false">IF(ISERROR(Z17),"",Z17)</f>
        <v>INT</v>
      </c>
      <c r="AF17" s="16" t="n">
        <f aca="false">IF(ISERROR(AA17),"",AA17)</f>
        <v>3</v>
      </c>
      <c r="AG17" s="17" t="n">
        <f aca="false">IF(ISERROR(AB17),"",AB17)</f>
        <v>0</v>
      </c>
      <c r="AH17" s="16" t="str">
        <f aca="false">IF(AC17&lt;&gt;"",CONCATENATE(AC17," ",AD17,", "),"")</f>
        <v>Forgery 3, </v>
      </c>
      <c r="AI17" s="22"/>
      <c r="AJ17" s="15"/>
      <c r="AK17" s="8" t="s">
        <v>73</v>
      </c>
      <c r="AL17" s="8" t="s">
        <v>74</v>
      </c>
      <c r="AM17" s="14"/>
      <c r="AN17" s="14"/>
      <c r="AO17" s="15" t="s">
        <v>58</v>
      </c>
      <c r="AP17" s="2" t="n">
        <v>13</v>
      </c>
      <c r="AQ17" s="19" t="n">
        <f aca="false">INT((STR-10)/2)</f>
        <v>1</v>
      </c>
      <c r="AR17" s="24" t="n">
        <v>1</v>
      </c>
      <c r="AS17" s="25" t="n">
        <v>-9</v>
      </c>
      <c r="AT17" s="26" t="n">
        <f aca="false">VLOOKUP(AP17,$AR$17:$AS$37,2,FALSE())</f>
        <v>5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75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5</v>
      </c>
      <c r="N18" s="15" t="n">
        <f aca="false">VLOOKUP(M18,$AO$17:$AQ$22,3,FALSE())</f>
        <v>2</v>
      </c>
      <c r="O18" s="16" t="n">
        <f aca="false">IF(K18=1,IF(J18&lt;&gt;0,J18+N18+L18,0),J18+N18+L18)</f>
        <v>0</v>
      </c>
      <c r="P18" s="17" t="n">
        <f aca="false">IF(K18=1,IF(J18&lt;&gt;0,1+P17,P17),1+P17)</f>
        <v>15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2</v>
      </c>
      <c r="V18" s="17" t="n">
        <f aca="false">J18</f>
        <v>0</v>
      </c>
      <c r="W18" s="17" t="n">
        <v>16</v>
      </c>
      <c r="X18" s="17" t="str">
        <f aca="false">VLOOKUP(W18,$Q$3:$R$52,2,FALSE())</f>
        <v>Treat Injury / Heal</v>
      </c>
      <c r="Y18" s="16" t="n">
        <f aca="false">VLOOKUP(W18,$Q$3:$S$52,3,FALSE())</f>
        <v>8</v>
      </c>
      <c r="Z18" s="17" t="str">
        <f aca="false">VLOOKUP(W18,$Q$3:$T$52,4,FALSE())</f>
        <v>WIS</v>
      </c>
      <c r="AA18" s="16" t="n">
        <f aca="false">VLOOKUP(W18,$Q$3:$U$52,5,FALSE())</f>
        <v>1</v>
      </c>
      <c r="AB18" s="17" t="n">
        <f aca="false">VLOOKUP(W18,$Q$3:$V$52,6,FALSE())</f>
        <v>7</v>
      </c>
      <c r="AC18" s="17" t="str">
        <f aca="false">IF(ISERROR(X18),"",X18)</f>
        <v>Treat Injury / Heal</v>
      </c>
      <c r="AD18" s="16" t="n">
        <f aca="false">IF(ISERROR(Y18),"",Y18)</f>
        <v>8</v>
      </c>
      <c r="AE18" s="17" t="str">
        <f aca="false">IF(ISERROR(Z18),"",Z18)</f>
        <v>WIS</v>
      </c>
      <c r="AF18" s="16" t="n">
        <f aca="false">IF(ISERROR(AA18),"",AA18)</f>
        <v>1</v>
      </c>
      <c r="AG18" s="17" t="n">
        <f aca="false">IF(ISERROR(AB18),"",AB18)</f>
        <v>7</v>
      </c>
      <c r="AH18" s="16" t="str">
        <f aca="false">IF(AC18&lt;&gt;"",CONCATENATE(AC18," ",AD18,", "),"")</f>
        <v>Treat Injury / Heal 8, </v>
      </c>
      <c r="AI18" s="22"/>
      <c r="AJ18" s="15" t="n">
        <v>1</v>
      </c>
      <c r="AK18" s="7" t="s">
        <v>76</v>
      </c>
      <c r="AL18" s="2" t="n">
        <v>151</v>
      </c>
      <c r="AM18" s="14"/>
      <c r="AN18" s="14"/>
      <c r="AO18" s="15" t="s">
        <v>53</v>
      </c>
      <c r="AP18" s="2" t="n">
        <v>15</v>
      </c>
      <c r="AQ18" s="19" t="n">
        <f aca="false">INT((DEX-10)/2)</f>
        <v>2</v>
      </c>
      <c r="AR18" s="27" t="n">
        <v>2</v>
      </c>
      <c r="AS18" s="28" t="n">
        <v>-8</v>
      </c>
      <c r="AT18" s="26" t="n">
        <f aca="false">VLOOKUP(AP18,$AR$17:$AS$37,2,FALSE())</f>
        <v>8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77</v>
      </c>
      <c r="D19" s="15"/>
      <c r="E19" s="14" t="n">
        <f aca="false">D19*2</f>
        <v>0</v>
      </c>
      <c r="F19" s="15" t="s">
        <v>44</v>
      </c>
      <c r="G19" s="14" t="n">
        <f aca="false">IF(F19="Y",5,0)</f>
        <v>5</v>
      </c>
      <c r="H19" s="15" t="n">
        <v>7</v>
      </c>
      <c r="I19" s="14" t="n">
        <f aca="false">IF(F19="Y",H19,H19*2)</f>
        <v>7</v>
      </c>
      <c r="J19" s="15" t="n">
        <f aca="false">H19+D19</f>
        <v>7</v>
      </c>
      <c r="K19" s="15"/>
      <c r="L19" s="15" t="n">
        <f aca="false">'Character Sheet'!CS62</f>
        <v>0</v>
      </c>
      <c r="M19" s="15" t="s">
        <v>78</v>
      </c>
      <c r="N19" s="15" t="n">
        <f aca="false">VLOOKUP(M19,$AO$17:$AQ$22,3,FALSE())</f>
        <v>1</v>
      </c>
      <c r="O19" s="16" t="n">
        <f aca="false">IF(K19=1,IF(J19&lt;&gt;0,J19+N19+L19,0),J19+N19+L19)</f>
        <v>8</v>
      </c>
      <c r="P19" s="17" t="n">
        <f aca="false">IF(K19=1,IF(J19&lt;&gt;0,1+P18,P18),1+P18)</f>
        <v>16</v>
      </c>
      <c r="Q19" s="17" t="n">
        <f aca="false">IF(P19=P18,0,P19)</f>
        <v>16</v>
      </c>
      <c r="R19" s="17" t="str">
        <f aca="false">C19</f>
        <v>Treat Injury / Heal</v>
      </c>
      <c r="S19" s="16" t="n">
        <f aca="false">O19</f>
        <v>8</v>
      </c>
      <c r="T19" s="17" t="str">
        <f aca="false">M19</f>
        <v>WIS</v>
      </c>
      <c r="U19" s="16" t="n">
        <f aca="false">N19</f>
        <v>1</v>
      </c>
      <c r="V19" s="17" t="n">
        <f aca="false">J19</f>
        <v>7</v>
      </c>
      <c r="W19" s="17" t="n">
        <v>17</v>
      </c>
      <c r="X19" s="17" t="str">
        <f aca="false">VLOOKUP(W19,$Q$3:$R$52,2,FALSE())</f>
        <v>Hide/Move Silently</v>
      </c>
      <c r="Y19" s="16" t="n">
        <f aca="false">VLOOKUP(W19,$Q$3:$S$52,3,FALSE())</f>
        <v>7</v>
      </c>
      <c r="Z19" s="17" t="str">
        <f aca="false">VLOOKUP(W19,$Q$3:$T$52,4,FALSE())</f>
        <v>DEX</v>
      </c>
      <c r="AA19" s="16" t="n">
        <f aca="false">VLOOKUP(W19,$Q$3:$U$52,5,FALSE())</f>
        <v>2</v>
      </c>
      <c r="AB19" s="17" t="n">
        <f aca="false">VLOOKUP(W19,$Q$3:$V$52,6,FALSE())</f>
        <v>5</v>
      </c>
      <c r="AC19" s="17" t="str">
        <f aca="false">IF(ISERROR(X19),"",X19)</f>
        <v>Hide/Move Silently</v>
      </c>
      <c r="AD19" s="16" t="n">
        <f aca="false">IF(ISERROR(Y19),"",Y19)</f>
        <v>7</v>
      </c>
      <c r="AE19" s="17" t="str">
        <f aca="false">IF(ISERROR(Z19),"",Z19)</f>
        <v>DEX</v>
      </c>
      <c r="AF19" s="16" t="n">
        <f aca="false">IF(ISERROR(AA19),"",AA19)</f>
        <v>2</v>
      </c>
      <c r="AG19" s="17" t="n">
        <f aca="false">IF(ISERROR(AB19),"",AB19)</f>
        <v>5</v>
      </c>
      <c r="AH19" s="16" t="str">
        <f aca="false">IF(AC19&lt;&gt;"",CONCATENATE(AC19," ",AD19,", "),"")</f>
        <v>Hide/Move Silently 7, </v>
      </c>
      <c r="AI19" s="22"/>
      <c r="AJ19" s="15" t="n">
        <v>2</v>
      </c>
      <c r="AK19" s="7"/>
      <c r="AM19" s="14"/>
      <c r="AN19" s="14"/>
      <c r="AO19" s="15" t="s">
        <v>60</v>
      </c>
      <c r="AP19" s="2" t="n">
        <v>11</v>
      </c>
      <c r="AQ19" s="19" t="n">
        <f aca="false">INT((CON-10)/2)</f>
        <v>0</v>
      </c>
      <c r="AR19" s="27" t="n">
        <v>3</v>
      </c>
      <c r="AS19" s="28" t="n">
        <v>-7</v>
      </c>
      <c r="AT19" s="26" t="n">
        <f aca="false">VLOOKUP(AP19,$AR$17:$AS$37,2,FALSE())</f>
        <v>3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79</v>
      </c>
      <c r="D20" s="15"/>
      <c r="E20" s="14" t="n">
        <f aca="false">D20*2</f>
        <v>0</v>
      </c>
      <c r="F20" s="15" t="s">
        <v>44</v>
      </c>
      <c r="G20" s="14" t="n">
        <f aca="false">IF(F20="Y",5,0)</f>
        <v>5</v>
      </c>
      <c r="H20" s="15" t="n">
        <v>5</v>
      </c>
      <c r="I20" s="14" t="n">
        <f aca="false">IF(F20="Y",H20,H20*2)</f>
        <v>5</v>
      </c>
      <c r="J20" s="15" t="n">
        <f aca="false">H20+D20</f>
        <v>5</v>
      </c>
      <c r="K20" s="15"/>
      <c r="L20" s="15" t="n">
        <f aca="false">'Character Sheet'!CS64</f>
        <v>0</v>
      </c>
      <c r="M20" s="15" t="s">
        <v>53</v>
      </c>
      <c r="N20" s="15" t="n">
        <f aca="false">VLOOKUP(M20,$AO$17:$AQ$22,3,FALSE())</f>
        <v>2</v>
      </c>
      <c r="O20" s="16" t="n">
        <f aca="false">IF(K20=1,IF(J20&lt;&gt;0,J20+N20+L20,0),J20+N20+L20)</f>
        <v>7</v>
      </c>
      <c r="P20" s="17" t="n">
        <f aca="false">IF(K20=1,IF(J20&lt;&gt;0,1+P19,P19),1+P19)</f>
        <v>17</v>
      </c>
      <c r="Q20" s="17" t="n">
        <f aca="false">IF(P20=P19,0,P20)</f>
        <v>17</v>
      </c>
      <c r="R20" s="17" t="str">
        <f aca="false">C20</f>
        <v>Hide/Move Silently</v>
      </c>
      <c r="S20" s="16" t="n">
        <f aca="false">O20</f>
        <v>7</v>
      </c>
      <c r="T20" s="17" t="str">
        <f aca="false">M20</f>
        <v>DEX</v>
      </c>
      <c r="U20" s="16" t="n">
        <f aca="false">N20</f>
        <v>2</v>
      </c>
      <c r="V20" s="17" t="n">
        <f aca="false">J20</f>
        <v>5</v>
      </c>
      <c r="W20" s="17" t="n">
        <v>18</v>
      </c>
      <c r="X20" s="17" t="str">
        <f aca="false">VLOOKUP(W20,$Q$3:$R$52,2,FALSE())</f>
        <v>Listen/Spot/Sense </v>
      </c>
      <c r="Y20" s="16" t="n">
        <f aca="false">VLOOKUP(W20,$Q$3:$S$52,3,FALSE())</f>
        <v>6</v>
      </c>
      <c r="Z20" s="17" t="str">
        <f aca="false">VLOOKUP(W20,$Q$3:$T$52,4,FALSE())</f>
        <v>WIS</v>
      </c>
      <c r="AA20" s="16" t="n">
        <f aca="false">VLOOKUP(W20,$Q$3:$U$52,5,FALSE())</f>
        <v>1</v>
      </c>
      <c r="AB20" s="17" t="n">
        <f aca="false">VLOOKUP(W20,$Q$3:$V$52,6,FALSE())</f>
        <v>5</v>
      </c>
      <c r="AC20" s="17" t="str">
        <f aca="false">IF(ISERROR(X20),"",X20)</f>
        <v>Listen/Spot/Sense </v>
      </c>
      <c r="AD20" s="16" t="n">
        <f aca="false">IF(ISERROR(Y20),"",Y20)</f>
        <v>6</v>
      </c>
      <c r="AE20" s="17" t="str">
        <f aca="false">IF(ISERROR(Z20),"",Z20)</f>
        <v>WIS</v>
      </c>
      <c r="AF20" s="16" t="n">
        <f aca="false">IF(ISERROR(AA20),"",AA20)</f>
        <v>1</v>
      </c>
      <c r="AG20" s="17" t="n">
        <f aca="false">IF(ISERROR(AB20),"",AB20)</f>
        <v>5</v>
      </c>
      <c r="AH20" s="16" t="str">
        <f aca="false">IF(AC20&lt;&gt;"",CONCATENATE(AC20," ",AD20,", "),"")</f>
        <v>Listen/Spot/Sense  6, </v>
      </c>
      <c r="AI20" s="22"/>
      <c r="AJ20" s="15" t="n">
        <v>3</v>
      </c>
      <c r="AK20" s="7"/>
      <c r="AM20" s="14"/>
      <c r="AN20" s="14"/>
      <c r="AO20" s="15" t="s">
        <v>45</v>
      </c>
      <c r="AP20" s="2" t="n">
        <v>16</v>
      </c>
      <c r="AQ20" s="19" t="n">
        <f aca="false">INT((INT-10)/2)</f>
        <v>3</v>
      </c>
      <c r="AR20" s="27" t="n">
        <v>4</v>
      </c>
      <c r="AS20" s="28" t="n">
        <v>-6</v>
      </c>
      <c r="AT20" s="26" t="n">
        <f aca="false">VLOOKUP(AP20,$AR$17:$AS$37,2,FALSE())</f>
        <v>10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0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5</v>
      </c>
      <c r="N21" s="15" t="n">
        <f aca="false">VLOOKUP(M21,$AO$17:$AQ$22,3,FALSE())</f>
        <v>3</v>
      </c>
      <c r="O21" s="16" t="n">
        <f aca="false">IF(K21=1,IF(J21&lt;&gt;0,J21+N21+L21,0),J21+N21+L21)</f>
        <v>0</v>
      </c>
      <c r="P21" s="17" t="n">
        <f aca="false">IF(K21=1,IF(J21&lt;&gt;0,1+P20,P20),1+P20)</f>
        <v>17</v>
      </c>
      <c r="Q21" s="17" t="n">
        <f aca="false">IF(P21=P20,0,P21)</f>
        <v>0</v>
      </c>
      <c r="R21" s="17" t="str">
        <f aca="false">C21</f>
        <v>Knowledge (  )</v>
      </c>
      <c r="S21" s="16" t="n">
        <f aca="false">O21</f>
        <v>0</v>
      </c>
      <c r="T21" s="17" t="str">
        <f aca="false">M21</f>
        <v>INT</v>
      </c>
      <c r="U21" s="16" t="n">
        <f aca="false">N21</f>
        <v>3</v>
      </c>
      <c r="V21" s="17" t="n">
        <f aca="false">J21</f>
        <v>0</v>
      </c>
      <c r="W21" s="17" t="n">
        <v>19</v>
      </c>
      <c r="X21" s="17" t="str">
        <f aca="false">VLOOKUP(W21,$Q$3:$R$52,2,FALSE())</f>
        <v>Perform / Disguise</v>
      </c>
      <c r="Y21" s="16" t="n">
        <f aca="false">VLOOKUP(W21,$Q$3:$S$52,3,FALSE())</f>
        <v>2</v>
      </c>
      <c r="Z21" s="17" t="str">
        <f aca="false">VLOOKUP(W21,$Q$3:$T$52,4,FALSE())</f>
        <v>CHA</v>
      </c>
      <c r="AA21" s="16" t="n">
        <f aca="false">VLOOKUP(W21,$Q$3:$U$52,5,FALSE())</f>
        <v>2</v>
      </c>
      <c r="AB21" s="17" t="n">
        <f aca="false">VLOOKUP(W21,$Q$3:$V$52,6,FALSE())</f>
        <v>0</v>
      </c>
      <c r="AC21" s="17" t="str">
        <f aca="false">IF(ISERROR(X21),"",X21)</f>
        <v>Perform / Disguise</v>
      </c>
      <c r="AD21" s="16" t="n">
        <f aca="false">IF(ISERROR(Y21),"",Y21)</f>
        <v>2</v>
      </c>
      <c r="AE21" s="17" t="str">
        <f aca="false">IF(ISERROR(Z21),"",Z21)</f>
        <v>CHA</v>
      </c>
      <c r="AF21" s="16" t="n">
        <f aca="false">IF(ISERROR(AA21),"",AA21)</f>
        <v>2</v>
      </c>
      <c r="AG21" s="17" t="n">
        <f aca="false">IF(ISERROR(AB21),"",AB21)</f>
        <v>0</v>
      </c>
      <c r="AH21" s="16" t="str">
        <f aca="false">IF(AC21&lt;&gt;"",CONCATENATE(AC21," ",AD21,", "),"")</f>
        <v>Perform / Disguise 2, </v>
      </c>
      <c r="AI21" s="22"/>
      <c r="AJ21" s="15" t="n">
        <v>4</v>
      </c>
      <c r="AK21" s="7"/>
      <c r="AM21" s="14"/>
      <c r="AN21" s="14"/>
      <c r="AO21" s="15" t="s">
        <v>78</v>
      </c>
      <c r="AP21" s="2" t="n">
        <v>12</v>
      </c>
      <c r="AQ21" s="19" t="n">
        <f aca="false">INT((WIS-10)/2)</f>
        <v>1</v>
      </c>
      <c r="AR21" s="27" t="n">
        <v>5</v>
      </c>
      <c r="AS21" s="28" t="n">
        <v>-5</v>
      </c>
      <c r="AT21" s="26" t="n">
        <f aca="false">VLOOKUP(AP21,$AR$17:$AS$37,2,FALSE())</f>
        <v>4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0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5</v>
      </c>
      <c r="N22" s="15" t="n">
        <f aca="false">VLOOKUP(M22,$AO$17:$AQ$22,3,FALSE())</f>
        <v>3</v>
      </c>
      <c r="O22" s="16" t="n">
        <f aca="false">IF(K22=1,IF(J22&lt;&gt;0,J22+N22+L22,0),J22+N22+L22)</f>
        <v>0</v>
      </c>
      <c r="P22" s="17" t="n">
        <f aca="false">IF(K22=1,IF(J22&lt;&gt;0,1+P21,P21),1+P21)</f>
        <v>17</v>
      </c>
      <c r="Q22" s="17" t="n">
        <f aca="false">IF(P22=P21,0,P22)</f>
        <v>0</v>
      </c>
      <c r="R22" s="17" t="str">
        <f aca="false">C22</f>
        <v>Knowledge (  )</v>
      </c>
      <c r="S22" s="16" t="n">
        <f aca="false">O22</f>
        <v>0</v>
      </c>
      <c r="T22" s="17" t="str">
        <f aca="false">M22</f>
        <v>INT</v>
      </c>
      <c r="U22" s="16" t="n">
        <f aca="false">N22</f>
        <v>3</v>
      </c>
      <c r="V22" s="17" t="n">
        <f aca="false">J22</f>
        <v>0</v>
      </c>
      <c r="W22" s="17" t="n">
        <v>20</v>
      </c>
      <c r="X22" s="17" t="str">
        <f aca="false">VLOOKUP(W22,$Q$3:$R$52,2,FALSE())</f>
        <v>Pilot</v>
      </c>
      <c r="Y22" s="16" t="n">
        <f aca="false">VLOOKUP(W22,$Q$3:$S$52,3,FALSE())</f>
        <v>2</v>
      </c>
      <c r="Z22" s="17" t="str">
        <f aca="false">VLOOKUP(W22,$Q$3:$T$52,4,FALSE())</f>
        <v>DEX</v>
      </c>
      <c r="AA22" s="16" t="n">
        <f aca="false">VLOOKUP(W22,$Q$3:$U$52,5,FALSE())</f>
        <v>2</v>
      </c>
      <c r="AB22" s="17" t="n">
        <f aca="false">VLOOKUP(W22,$Q$3:$V$52,6,FALSE())</f>
        <v>0</v>
      </c>
      <c r="AC22" s="17" t="str">
        <f aca="false">IF(ISERROR(X22),"",X22)</f>
        <v>Pilot</v>
      </c>
      <c r="AD22" s="16" t="n">
        <f aca="false">IF(ISERROR(Y22),"",Y22)</f>
        <v>2</v>
      </c>
      <c r="AE22" s="17" t="str">
        <f aca="false">IF(ISERROR(Z22),"",Z22)</f>
        <v>DEX</v>
      </c>
      <c r="AF22" s="16" t="n">
        <f aca="false">IF(ISERROR(AA22),"",AA22)</f>
        <v>2</v>
      </c>
      <c r="AG22" s="17" t="n">
        <f aca="false">IF(ISERROR(AB22),"",AB22)</f>
        <v>0</v>
      </c>
      <c r="AH22" s="16" t="str">
        <f aca="false">IF(AC22&lt;&gt;"",CONCATENATE(AC22," ",AD22,", "),"")</f>
        <v>Pilot 2, </v>
      </c>
      <c r="AI22" s="22"/>
      <c r="AJ22" s="15" t="n">
        <v>5</v>
      </c>
      <c r="AK22" s="7"/>
      <c r="AM22" s="14"/>
      <c r="AN22" s="14"/>
      <c r="AO22" s="15" t="s">
        <v>55</v>
      </c>
      <c r="AP22" s="2" t="n">
        <v>14</v>
      </c>
      <c r="AQ22" s="19" t="n">
        <f aca="false">INT((CHA-10)/2)</f>
        <v>2</v>
      </c>
      <c r="AR22" s="27" t="n">
        <v>6</v>
      </c>
      <c r="AS22" s="28" t="n">
        <v>-4</v>
      </c>
      <c r="AT22" s="26" t="n">
        <f aca="false">VLOOKUP(AP22,$AR$17:$AS$37,2,FALSE())</f>
        <v>6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0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5</v>
      </c>
      <c r="N23" s="15" t="n">
        <f aca="false">VLOOKUP(M23,$AO$17:$AQ$22,3,FALSE())</f>
        <v>3</v>
      </c>
      <c r="O23" s="16" t="n">
        <f aca="false">IF(K23=1,IF(J23&lt;&gt;0,J23+N23+L23,0),J23+N23+L23)</f>
        <v>0</v>
      </c>
      <c r="P23" s="17" t="n">
        <f aca="false">IF(K23=1,IF(J23&lt;&gt;0,1+P22,P22),1+P22)</f>
        <v>17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3</v>
      </c>
      <c r="V23" s="17" t="n">
        <f aca="false">J23</f>
        <v>0</v>
      </c>
      <c r="W23" s="17" t="n">
        <v>21</v>
      </c>
      <c r="X23" s="17" t="str">
        <f aca="false">VLOOKUP(W23,$Q$3:$R$52,2,FALSE())</f>
        <v>Search</v>
      </c>
      <c r="Y23" s="16" t="n">
        <f aca="false">VLOOKUP(W23,$Q$3:$S$52,3,FALSE())</f>
        <v>3</v>
      </c>
      <c r="Z23" s="17" t="str">
        <f aca="false">VLOOKUP(W23,$Q$3:$T$52,4,FALSE())</f>
        <v>INT</v>
      </c>
      <c r="AA23" s="16" t="n">
        <f aca="false">VLOOKUP(W23,$Q$3:$U$52,5,FALSE())</f>
        <v>3</v>
      </c>
      <c r="AB23" s="17" t="n">
        <f aca="false">VLOOKUP(W23,$Q$3:$V$52,6,FALSE())</f>
        <v>0</v>
      </c>
      <c r="AC23" s="17" t="str">
        <f aca="false">IF(ISERROR(X23),"",X23)</f>
        <v>Search</v>
      </c>
      <c r="AD23" s="16" t="n">
        <f aca="false">IF(ISERROR(Y23),"",Y23)</f>
        <v>3</v>
      </c>
      <c r="AE23" s="17" t="str">
        <f aca="false">IF(ISERROR(Z23),"",Z23)</f>
        <v>INT</v>
      </c>
      <c r="AF23" s="16" t="n">
        <f aca="false">IF(ISERROR(AA23),"",AA23)</f>
        <v>3</v>
      </c>
      <c r="AG23" s="17" t="n">
        <f aca="false">IF(ISERROR(AB23),"",AB23)</f>
        <v>0</v>
      </c>
      <c r="AH23" s="16" t="str">
        <f aca="false">IF(AC23&lt;&gt;"",CONCATENATE(AC23," ",AD23,", "),"")</f>
        <v>Search 3, </v>
      </c>
      <c r="AI23" s="22"/>
      <c r="AJ23" s="15" t="n">
        <v>6</v>
      </c>
      <c r="AK23" s="7"/>
      <c r="AM23" s="14"/>
      <c r="AN23" s="14"/>
      <c r="AQ23" s="19"/>
      <c r="AR23" s="27" t="n">
        <v>7</v>
      </c>
      <c r="AS23" s="28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0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5</v>
      </c>
      <c r="N24" s="15" t="n">
        <f aca="false">VLOOKUP(M24,$AO$17:$AQ$22,3,FALSE())</f>
        <v>3</v>
      </c>
      <c r="O24" s="16" t="n">
        <f aca="false">IF(K24=1,IF(J24&lt;&gt;0,J24+N24+L24,0),J24+N24+L24)</f>
        <v>0</v>
      </c>
      <c r="P24" s="17" t="n">
        <f aca="false">IF(K24=1,IF(J24&lt;&gt;0,1+P23,P23),1+P23)</f>
        <v>17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3</v>
      </c>
      <c r="V24" s="17" t="n">
        <f aca="false">J24</f>
        <v>0</v>
      </c>
      <c r="W24" s="17" t="n">
        <v>22</v>
      </c>
      <c r="X24" s="17" t="str">
        <f aca="false">VLOOKUP(W24,$Q$3:$R$52,2,FALSE())</f>
        <v>Sense Motive</v>
      </c>
      <c r="Y24" s="16" t="n">
        <f aca="false">VLOOKUP(W24,$Q$3:$S$52,3,FALSE())</f>
        <v>6</v>
      </c>
      <c r="Z24" s="17" t="str">
        <f aca="false">VLOOKUP(W24,$Q$3:$T$52,4,FALSE())</f>
        <v>WIS</v>
      </c>
      <c r="AA24" s="16" t="n">
        <f aca="false">VLOOKUP(W24,$Q$3:$U$52,5,FALSE())</f>
        <v>1</v>
      </c>
      <c r="AB24" s="17" t="n">
        <f aca="false">VLOOKUP(W24,$Q$3:$V$52,6,FALSE())</f>
        <v>5</v>
      </c>
      <c r="AC24" s="17" t="str">
        <f aca="false">IF(ISERROR(X24),"",X24)</f>
        <v>Sense Motive</v>
      </c>
      <c r="AD24" s="16" t="n">
        <f aca="false">IF(ISERROR(Y24),"",Y24)</f>
        <v>6</v>
      </c>
      <c r="AE24" s="17" t="str">
        <f aca="false">IF(ISERROR(Z24),"",Z24)</f>
        <v>WIS</v>
      </c>
      <c r="AF24" s="16" t="n">
        <f aca="false">IF(ISERROR(AA24),"",AA24)</f>
        <v>1</v>
      </c>
      <c r="AG24" s="17" t="n">
        <f aca="false">IF(ISERROR(AB24),"",AB24)</f>
        <v>5</v>
      </c>
      <c r="AH24" s="16" t="str">
        <f aca="false">IF(AC24&lt;&gt;"",CONCATENATE(AC24," ",AD24,", "),"")</f>
        <v>Sense Motive 6, </v>
      </c>
      <c r="AI24" s="22"/>
      <c r="AJ24" s="15" t="n">
        <v>7</v>
      </c>
      <c r="AK24" s="7"/>
      <c r="AM24" s="14"/>
      <c r="AN24" s="14"/>
      <c r="AO24" s="29" t="s">
        <v>81</v>
      </c>
      <c r="AP24" s="2" t="n">
        <f aca="false">SUM(AT17:AT22)</f>
        <v>36</v>
      </c>
      <c r="AQ24" s="19"/>
      <c r="AR24" s="27" t="n">
        <v>8</v>
      </c>
      <c r="AS24" s="28" t="n">
        <v>-1</v>
      </c>
      <c r="AT24" s="26" t="n">
        <f aca="false">SUM(AT17:AT22)</f>
        <v>36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82</v>
      </c>
      <c r="E25" s="14" t="n">
        <f aca="false">D25*2</f>
        <v>0</v>
      </c>
      <c r="F25" s="2" t="s">
        <v>44</v>
      </c>
      <c r="G25" s="14" t="n">
        <f aca="false">IF(F25="Y",5,0)</f>
        <v>5</v>
      </c>
      <c r="H25" s="2" t="n">
        <v>5</v>
      </c>
      <c r="I25" s="14" t="n">
        <f aca="false">IF(F25="Y",H25,H25*2)</f>
        <v>5</v>
      </c>
      <c r="J25" s="15" t="n">
        <f aca="false">H25+D25</f>
        <v>5</v>
      </c>
      <c r="K25" s="15"/>
      <c r="L25" s="15" t="n">
        <f aca="false">'Character Sheet'!CS74</f>
        <v>0</v>
      </c>
      <c r="M25" s="15" t="s">
        <v>78</v>
      </c>
      <c r="N25" s="15" t="n">
        <f aca="false">VLOOKUP(M25,$AO$17:$AQ$22,3,FALSE())</f>
        <v>1</v>
      </c>
      <c r="O25" s="16" t="n">
        <f aca="false">IF(K25=1,IF(J25&lt;&gt;0,J25+N25+L25,0),J25+N25+L25)</f>
        <v>6</v>
      </c>
      <c r="P25" s="17" t="n">
        <f aca="false">IF(K25=1,IF(J25&lt;&gt;0,1+P24,P24),1+P24)</f>
        <v>18</v>
      </c>
      <c r="Q25" s="17" t="n">
        <f aca="false">IF(P25=P24,0,P25)</f>
        <v>18</v>
      </c>
      <c r="R25" s="17" t="str">
        <f aca="false">C25</f>
        <v>Listen/Spot/Sense </v>
      </c>
      <c r="S25" s="16" t="n">
        <f aca="false">O25</f>
        <v>6</v>
      </c>
      <c r="T25" s="17" t="str">
        <f aca="false">M25</f>
        <v>WIS</v>
      </c>
      <c r="U25" s="16" t="n">
        <f aca="false">N25</f>
        <v>1</v>
      </c>
      <c r="V25" s="17" t="n">
        <f aca="false">J25</f>
        <v>5</v>
      </c>
      <c r="W25" s="17" t="n">
        <v>23</v>
      </c>
      <c r="X25" s="17" t="str">
        <f aca="false">VLOOKUP(W25,$Q$3:$R$52,2,FALSE())</f>
        <v>Use Device</v>
      </c>
      <c r="Y25" s="16" t="n">
        <f aca="false">VLOOKUP(W25,$Q$3:$S$52,3,FALSE())</f>
        <v>10</v>
      </c>
      <c r="Z25" s="17" t="str">
        <f aca="false">VLOOKUP(W25,$Q$3:$T$52,4,FALSE())</f>
        <v>INT</v>
      </c>
      <c r="AA25" s="16" t="n">
        <f aca="false">VLOOKUP(W25,$Q$3:$U$52,5,FALSE())</f>
        <v>3</v>
      </c>
      <c r="AB25" s="17" t="n">
        <f aca="false">VLOOKUP(W25,$Q$3:$V$52,6,FALSE())</f>
        <v>7</v>
      </c>
      <c r="AC25" s="17" t="str">
        <f aca="false">IF(ISERROR(X25),"",X25)</f>
        <v>Use Device</v>
      </c>
      <c r="AD25" s="16" t="n">
        <f aca="false">IF(ISERROR(Y25),"",Y25)</f>
        <v>10</v>
      </c>
      <c r="AE25" s="17" t="str">
        <f aca="false">IF(ISERROR(Z25),"",Z25)</f>
        <v>INT</v>
      </c>
      <c r="AF25" s="16" t="n">
        <f aca="false">IF(ISERROR(AA25),"",AA25)</f>
        <v>3</v>
      </c>
      <c r="AG25" s="17" t="n">
        <f aca="false">IF(ISERROR(AB25),"",AB25)</f>
        <v>7</v>
      </c>
      <c r="AH25" s="16" t="str">
        <f aca="false">IF(AC25&lt;&gt;"",CONCATENATE(AC25," ",AD25,", "),"")</f>
        <v>Use Device 10, </v>
      </c>
      <c r="AI25" s="22"/>
      <c r="AJ25" s="15" t="n">
        <v>8</v>
      </c>
      <c r="AK25" s="7"/>
      <c r="AL25" s="30"/>
      <c r="AM25" s="14"/>
      <c r="AN25" s="14"/>
      <c r="AQ25" s="19"/>
      <c r="AR25" s="27" t="n">
        <v>9</v>
      </c>
      <c r="AS25" s="28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83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5</v>
      </c>
      <c r="N26" s="15" t="n">
        <f aca="false">VLOOKUP(M26,$AO$17:$AQ$22,3,FALSE())</f>
        <v>2</v>
      </c>
      <c r="O26" s="16" t="n">
        <f aca="false">IF(K26=1,IF(J26&lt;&gt;0,J26+N26+L26,0),J26+N26+L26)</f>
        <v>2</v>
      </c>
      <c r="P26" s="17" t="n">
        <f aca="false">IF(K26=1,IF(J26&lt;&gt;0,1+P25,P25),1+P25)</f>
        <v>19</v>
      </c>
      <c r="Q26" s="17" t="n">
        <f aca="false">IF(P26=P25,0,P26)</f>
        <v>19</v>
      </c>
      <c r="R26" s="17" t="str">
        <f aca="false">C26</f>
        <v>Perform / Disguise</v>
      </c>
      <c r="S26" s="16" t="n">
        <f aca="false">O26</f>
        <v>2</v>
      </c>
      <c r="T26" s="17" t="str">
        <f aca="false">M26</f>
        <v>CHA</v>
      </c>
      <c r="U26" s="16" t="n">
        <f aca="false">N26</f>
        <v>2</v>
      </c>
      <c r="V26" s="17" t="n">
        <f aca="false">J26</f>
        <v>0</v>
      </c>
      <c r="W26" s="17" t="n">
        <v>24</v>
      </c>
      <c r="X26" s="17" t="str">
        <f aca="false">VLOOKUP(W26,$Q$3:$R$52,2,FALSE())</f>
        <v>Swim</v>
      </c>
      <c r="Y26" s="16" t="n">
        <f aca="false">VLOOKUP(W26,$Q$3:$S$52,3,FALSE())</f>
        <v>1</v>
      </c>
      <c r="Z26" s="17" t="str">
        <f aca="false">VLOOKUP(W26,$Q$3:$T$52,4,FALSE())</f>
        <v>STR</v>
      </c>
      <c r="AA26" s="16" t="n">
        <f aca="false">VLOOKUP(W26,$Q$3:$U$52,5,FALSE())</f>
        <v>1</v>
      </c>
      <c r="AB26" s="17" t="n">
        <f aca="false">VLOOKUP(W26,$Q$3:$V$52,6,FALSE())</f>
        <v>0</v>
      </c>
      <c r="AC26" s="17" t="str">
        <f aca="false">IF(ISERROR(X26),"",X26)</f>
        <v>Swim</v>
      </c>
      <c r="AD26" s="16" t="n">
        <f aca="false">IF(ISERROR(Y26),"",Y26)</f>
        <v>1</v>
      </c>
      <c r="AE26" s="17" t="str">
        <f aca="false">IF(ISERROR(Z26),"",Z26)</f>
        <v>STR</v>
      </c>
      <c r="AF26" s="16" t="n">
        <f aca="false">IF(ISERROR(AA26),"",AA26)</f>
        <v>1</v>
      </c>
      <c r="AG26" s="17" t="n">
        <f aca="false">IF(ISERROR(AB26),"",AB26)</f>
        <v>0</v>
      </c>
      <c r="AH26" s="16" t="str">
        <f aca="false">IF(AC26&lt;&gt;"",CONCATENATE(AC26," ",AD26,", "),"")</f>
        <v>Swim 1, </v>
      </c>
      <c r="AI26" s="22"/>
      <c r="AJ26" s="15" t="n">
        <v>9</v>
      </c>
      <c r="AK26" s="7"/>
      <c r="AM26" s="14"/>
      <c r="AN26" s="14"/>
      <c r="AO26" s="31" t="s">
        <v>84</v>
      </c>
      <c r="AP26" s="2" t="n">
        <v>36</v>
      </c>
      <c r="AQ26" s="19" t="n">
        <f aca="false">(HP-CON)*2</f>
        <v>5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85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3</v>
      </c>
      <c r="N27" s="15" t="n">
        <f aca="false">VLOOKUP(M27,$AO$17:$AQ$22,3,FALSE())</f>
        <v>2</v>
      </c>
      <c r="O27" s="16" t="n">
        <f aca="false">IF(K27=1,IF(J27&lt;&gt;0,J27+N27+L27,0),J27+N27+L27)</f>
        <v>0</v>
      </c>
      <c r="P27" s="17" t="n">
        <f aca="false">IF(K27=1,IF(J27&lt;&gt;0,1+P26,P26),1+P26)</f>
        <v>19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2</v>
      </c>
      <c r="V27" s="17" t="n">
        <f aca="false">J27</f>
        <v>0</v>
      </c>
      <c r="W27" s="17" t="n">
        <v>25</v>
      </c>
      <c r="X27" s="17" t="str">
        <f aca="false">VLOOKUP(W27,$Q$3:$R$52,2,FALSE())</f>
        <v>'</v>
      </c>
      <c r="Y27" s="16" t="n">
        <f aca="false">VLOOKUP(W27,$Q$3:$S$52,3,FALSE())</f>
        <v>2</v>
      </c>
      <c r="Z27" s="17" t="str">
        <f aca="false">VLOOKUP(W27,$Q$3:$T$52,4,FALSE())</f>
        <v>DEX</v>
      </c>
      <c r="AA27" s="16" t="n">
        <f aca="false">VLOOKUP(W27,$Q$3:$U$52,5,FALSE())</f>
        <v>2</v>
      </c>
      <c r="AB27" s="17" t="n">
        <f aca="false">VLOOKUP(W27,$Q$3:$V$52,6,FALSE())</f>
        <v>0</v>
      </c>
      <c r="AC27" s="17" t="str">
        <f aca="false">IF(ISERROR(X27),"",X27)</f>
        <v>'</v>
      </c>
      <c r="AD27" s="16" t="n">
        <f aca="false">IF(ISERROR(Y27),"",Y27)</f>
        <v>2</v>
      </c>
      <c r="AE27" s="17" t="str">
        <f aca="false">IF(ISERROR(Z27),"",Z27)</f>
        <v>DEX</v>
      </c>
      <c r="AF27" s="16" t="n">
        <f aca="false">IF(ISERROR(AA27),"",AA27)</f>
        <v>2</v>
      </c>
      <c r="AG27" s="17" t="n">
        <f aca="false">IF(ISERROR(AB27),"",AB27)</f>
        <v>0</v>
      </c>
      <c r="AH27" s="16" t="str">
        <f aca="false">IF(AC27&lt;&gt;"",CONCATENATE(AC27," ",AD27,", "),"")</f>
        <v>' 2, </v>
      </c>
      <c r="AI27" s="22"/>
      <c r="AJ27" s="15" t="n">
        <v>10</v>
      </c>
      <c r="AK27" s="32"/>
      <c r="AL27" s="15"/>
      <c r="AM27" s="14"/>
      <c r="AN27" s="14"/>
      <c r="AO27" s="5"/>
      <c r="AQ27" s="14"/>
      <c r="AR27" s="27" t="n">
        <v>11</v>
      </c>
      <c r="AS27" s="28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86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78</v>
      </c>
      <c r="N28" s="15" t="n">
        <f aca="false">VLOOKUP(M28,$AO$17:$AQ$22,3,FALSE())</f>
        <v>1</v>
      </c>
      <c r="O28" s="16" t="n">
        <f aca="false">IF(K28=1,IF(J28&lt;&gt;0,J28+N28+L28,0),J28+N28+L28)</f>
        <v>0</v>
      </c>
      <c r="P28" s="17" t="n">
        <f aca="false">IF(K28=1,IF(J28&lt;&gt;0,1+P27,P27),1+P27)</f>
        <v>19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1</v>
      </c>
      <c r="V28" s="17" t="n">
        <f aca="false">J28</f>
        <v>0</v>
      </c>
      <c r="W28" s="17" t="n">
        <v>26</v>
      </c>
      <c r="X28" s="17" t="str">
        <f aca="false">VLOOKUP(W28,$Q$3:$R$52,2,FALSE())</f>
        <v>Wilderness Lore</v>
      </c>
      <c r="Y28" s="16" t="n">
        <f aca="false">VLOOKUP(W28,$Q$3:$S$52,3,FALSE())</f>
        <v>1</v>
      </c>
      <c r="Z28" s="17" t="str">
        <f aca="false">VLOOKUP(W28,$Q$3:$T$52,4,FALSE())</f>
        <v>WIS</v>
      </c>
      <c r="AA28" s="16" t="n">
        <f aca="false">VLOOKUP(W28,$Q$3:$U$52,5,FALSE())</f>
        <v>1</v>
      </c>
      <c r="AB28" s="17" t="n">
        <f aca="false">VLOOKUP(W28,$Q$3:$V$52,6,FALSE())</f>
        <v>0</v>
      </c>
      <c r="AC28" s="17" t="str">
        <f aca="false">IF(ISERROR(X28),"",X28)</f>
        <v>Wilderness Lore</v>
      </c>
      <c r="AD28" s="16" t="n">
        <f aca="false">IF(ISERROR(Y28),"",Y28)</f>
        <v>1</v>
      </c>
      <c r="AE28" s="17" t="str">
        <f aca="false">IF(ISERROR(Z28),"",Z28)</f>
        <v>WIS</v>
      </c>
      <c r="AF28" s="16" t="n">
        <f aca="false">IF(ISERROR(AA28),"",AA28)</f>
        <v>1</v>
      </c>
      <c r="AG28" s="17" t="n">
        <f aca="false">IF(ISERROR(AB28),"",AB28)</f>
        <v>0</v>
      </c>
      <c r="AH28" s="16" t="str">
        <f aca="false">IF(AC28&lt;&gt;"",CONCATENATE(AC28," ",AD28,", "),"")</f>
        <v>Wilderness Lore 1, </v>
      </c>
      <c r="AI28" s="22"/>
      <c r="AJ28" s="15" t="n">
        <v>11</v>
      </c>
      <c r="AK28" s="32"/>
      <c r="AL28" s="15"/>
      <c r="AM28" s="14"/>
      <c r="AN28" s="14"/>
      <c r="AQ28" s="14"/>
      <c r="AR28" s="27" t="n">
        <v>12</v>
      </c>
      <c r="AS28" s="28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86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78</v>
      </c>
      <c r="N29" s="15" t="n">
        <f aca="false">VLOOKUP(M29,$AO$17:$AQ$22,3,FALSE())</f>
        <v>1</v>
      </c>
      <c r="O29" s="16" t="n">
        <f aca="false">IF(K29=1,IF(J29&lt;&gt;0,J29+N29+L29,0),J29+N29+L29)</f>
        <v>0</v>
      </c>
      <c r="P29" s="17" t="n">
        <f aca="false">IF(K29=1,IF(J29&lt;&gt;0,1+P28,P28),1+P28)</f>
        <v>19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1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2"/>
      <c r="AL29" s="15"/>
      <c r="AM29" s="14"/>
      <c r="AN29" s="14"/>
      <c r="AQ29" s="14"/>
      <c r="AR29" s="27" t="n">
        <v>13</v>
      </c>
      <c r="AS29" s="28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86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78</v>
      </c>
      <c r="N30" s="15" t="n">
        <f aca="false">VLOOKUP(M30,$AO$17:$AQ$22,3,FALSE())</f>
        <v>1</v>
      </c>
      <c r="O30" s="16" t="n">
        <f aca="false">IF(K30=1,IF(J30&lt;&gt;0,J30+N30+L30,0),J30+N30+L30)</f>
        <v>0</v>
      </c>
      <c r="P30" s="17" t="n">
        <f aca="false">IF(K30=1,IF(J30&lt;&gt;0,1+P29,P29),1+P29)</f>
        <v>19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1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2"/>
      <c r="AL30" s="15"/>
      <c r="AM30" s="14"/>
      <c r="AN30" s="14"/>
      <c r="AO30" s="7"/>
      <c r="AQ30" s="14"/>
      <c r="AR30" s="27" t="n">
        <v>14</v>
      </c>
      <c r="AS30" s="28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86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78</v>
      </c>
      <c r="N31" s="15" t="n">
        <f aca="false">VLOOKUP(M31,$AO$17:$AQ$22,3,FALSE())</f>
        <v>1</v>
      </c>
      <c r="O31" s="16" t="n">
        <f aca="false">IF(K31=1,IF(J31&lt;&gt;0,J31+N31+L31,0),J31+N31+L31)</f>
        <v>0</v>
      </c>
      <c r="P31" s="17" t="n">
        <f aca="false">IF(K31=1,IF(J31&lt;&gt;0,1+P30,P30),1+P30)</f>
        <v>19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1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7" t="n">
        <v>15</v>
      </c>
      <c r="AS31" s="28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87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5</v>
      </c>
      <c r="N32" s="15" t="n">
        <f aca="false">VLOOKUP(M32,$AO$17:$AQ$22,3,FALSE())</f>
        <v>3</v>
      </c>
      <c r="O32" s="16" t="n">
        <f aca="false">IF(K32=1,IF(J32&lt;&gt;0,J32+N32+L32,0),J32+N32+L32)</f>
        <v>0</v>
      </c>
      <c r="P32" s="17" t="n">
        <f aca="false">IF(K32=1,IF(J32&lt;&gt;0,1+P31,P31),1+P31)</f>
        <v>19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3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7" t="n">
        <v>16</v>
      </c>
      <c r="AS32" s="28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88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3</v>
      </c>
      <c r="N33" s="15" t="n">
        <f aca="false">VLOOKUP(M33,$AO$17:$AQ$22,3,FALSE())</f>
        <v>2</v>
      </c>
      <c r="O33" s="16" t="n">
        <f aca="false">IF(K33=1,IF(J33&lt;&gt;0,J33+N33+L33,0),J33+N33+L33)</f>
        <v>2</v>
      </c>
      <c r="P33" s="17" t="n">
        <f aca="false">IF(K33=1,IF(J33&lt;&gt;0,1+P32,P32),1+P32)</f>
        <v>20</v>
      </c>
      <c r="Q33" s="17" t="n">
        <f aca="false">IF(P33=P32,0,P33)</f>
        <v>20</v>
      </c>
      <c r="R33" s="17" t="str">
        <f aca="false">C33</f>
        <v>Pilot</v>
      </c>
      <c r="S33" s="16" t="n">
        <f aca="false">O33</f>
        <v>2</v>
      </c>
      <c r="T33" s="17" t="str">
        <f aca="false">M33</f>
        <v>DEX</v>
      </c>
      <c r="U33" s="16" t="n">
        <f aca="false">N33</f>
        <v>2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7" t="n">
        <v>17</v>
      </c>
      <c r="AS33" s="28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89</v>
      </c>
      <c r="E34" s="14" t="n">
        <f aca="false">D34*2</f>
        <v>0</v>
      </c>
      <c r="G34" s="14" t="n">
        <f aca="false">IF(F34="Y",5,0)</f>
        <v>0</v>
      </c>
      <c r="I34" s="14" t="n">
        <f aca="false">IF(F34="Y",H34,H34*2)</f>
        <v>0</v>
      </c>
      <c r="J34" s="15" t="n">
        <f aca="false">H34+D34</f>
        <v>0</v>
      </c>
      <c r="K34" s="15"/>
      <c r="L34" s="15" t="n">
        <f aca="false">'Character Sheet'!CS92</f>
        <v>0</v>
      </c>
      <c r="M34" s="15" t="s">
        <v>45</v>
      </c>
      <c r="N34" s="15" t="n">
        <f aca="false">VLOOKUP(M34,$AO$17:$AQ$22,3,FALSE())</f>
        <v>3</v>
      </c>
      <c r="O34" s="16" t="n">
        <f aca="false">IF(K34=1,IF(J34&lt;&gt;0,J34+N34+L34,0),J34+N34+L34)</f>
        <v>3</v>
      </c>
      <c r="P34" s="17" t="n">
        <f aca="false">IF(K34=1,IF(J34&lt;&gt;0,1+P33,P33),1+P33)</f>
        <v>21</v>
      </c>
      <c r="Q34" s="17" t="n">
        <f aca="false">IF(P34=P33,0,P34)</f>
        <v>21</v>
      </c>
      <c r="R34" s="17" t="str">
        <f aca="false">C34</f>
        <v>Search</v>
      </c>
      <c r="S34" s="16" t="n">
        <f aca="false">O34</f>
        <v>3</v>
      </c>
      <c r="T34" s="17" t="str">
        <f aca="false">M34</f>
        <v>INT</v>
      </c>
      <c r="U34" s="16" t="n">
        <f aca="false">N34</f>
        <v>3</v>
      </c>
      <c r="V34" s="17" t="n">
        <f aca="false">J34</f>
        <v>0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7" t="n">
        <v>18</v>
      </c>
      <c r="AS34" s="28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0</v>
      </c>
      <c r="E35" s="14" t="n">
        <f aca="false">D35*2</f>
        <v>0</v>
      </c>
      <c r="F35" s="2" t="s">
        <v>44</v>
      </c>
      <c r="G35" s="14" t="n">
        <f aca="false">IF(F35="Y",5,0)</f>
        <v>5</v>
      </c>
      <c r="H35" s="2" t="n">
        <v>5</v>
      </c>
      <c r="I35" s="14" t="n">
        <f aca="false">IF(F35="Y",H35,H35*2)</f>
        <v>5</v>
      </c>
      <c r="J35" s="15" t="n">
        <f aca="false">H35+D35</f>
        <v>5</v>
      </c>
      <c r="K35" s="15"/>
      <c r="L35" s="15" t="n">
        <f aca="false">'Character Sheet'!CS94</f>
        <v>0</v>
      </c>
      <c r="M35" s="15" t="s">
        <v>78</v>
      </c>
      <c r="N35" s="15" t="n">
        <f aca="false">VLOOKUP(M35,$AO$17:$AQ$22,3,FALSE())</f>
        <v>1</v>
      </c>
      <c r="O35" s="16" t="n">
        <f aca="false">IF(K35=1,IF(J35&lt;&gt;0,J35+N35+L35,0),J35+N35+L35)</f>
        <v>6</v>
      </c>
      <c r="P35" s="17" t="n">
        <f aca="false">IF(K35=1,IF(J35&lt;&gt;0,1+P34,P34),1+P34)</f>
        <v>22</v>
      </c>
      <c r="Q35" s="17" t="n">
        <f aca="false">IF(P35=P34,0,P35)</f>
        <v>22</v>
      </c>
      <c r="R35" s="17" t="str">
        <f aca="false">C35</f>
        <v>Sense Motive</v>
      </c>
      <c r="S35" s="16" t="n">
        <f aca="false">O35</f>
        <v>6</v>
      </c>
      <c r="T35" s="17" t="str">
        <f aca="false">M35</f>
        <v>WIS</v>
      </c>
      <c r="U35" s="16" t="n">
        <f aca="false">N35</f>
        <v>1</v>
      </c>
      <c r="V35" s="17" t="n">
        <f aca="false">J35</f>
        <v>5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7" t="n">
        <v>19</v>
      </c>
      <c r="AS35" s="33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91</v>
      </c>
      <c r="E36" s="14" t="n">
        <f aca="false">D36*2</f>
        <v>0</v>
      </c>
      <c r="F36" s="2" t="s">
        <v>44</v>
      </c>
      <c r="G36" s="14" t="n">
        <f aca="false">IF(F36="Y",5,0)</f>
        <v>5</v>
      </c>
      <c r="H36" s="2" t="n">
        <v>7</v>
      </c>
      <c r="I36" s="14" t="n">
        <f aca="false">IF(F36="Y",H36,H36*2)</f>
        <v>7</v>
      </c>
      <c r="J36" s="15" t="n">
        <f aca="false">H36+D36</f>
        <v>7</v>
      </c>
      <c r="K36" s="15" t="n">
        <v>1</v>
      </c>
      <c r="L36" s="15" t="n">
        <f aca="false">'Character Sheet'!CS96</f>
        <v>0</v>
      </c>
      <c r="M36" s="15" t="s">
        <v>45</v>
      </c>
      <c r="N36" s="15" t="n">
        <f aca="false">VLOOKUP(M36,$AO$17:$AQ$22,3,FALSE())</f>
        <v>3</v>
      </c>
      <c r="O36" s="16" t="n">
        <f aca="false">IF(K36=1,IF(J36&lt;&gt;0,J36+N36+L36,0),J36+N36+L36)</f>
        <v>10</v>
      </c>
      <c r="P36" s="17" t="n">
        <f aca="false">IF(K36=1,IF(J36&lt;&gt;0,1+P35,P35),1+P35)</f>
        <v>23</v>
      </c>
      <c r="Q36" s="17" t="n">
        <f aca="false">IF(P36=P35,0,P36)</f>
        <v>23</v>
      </c>
      <c r="R36" s="17" t="str">
        <f aca="false">C36</f>
        <v>Use Device</v>
      </c>
      <c r="S36" s="16" t="n">
        <f aca="false">O36</f>
        <v>10</v>
      </c>
      <c r="T36" s="17" t="str">
        <f aca="false">M36</f>
        <v>INT</v>
      </c>
      <c r="U36" s="16" t="n">
        <f aca="false">N36</f>
        <v>3</v>
      </c>
      <c r="V36" s="17" t="n">
        <f aca="false">J36</f>
        <v>7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7" t="n">
        <v>20</v>
      </c>
      <c r="AS36" s="33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92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58</v>
      </c>
      <c r="N37" s="15" t="n">
        <f aca="false">VLOOKUP(M37,$AO$17:$AQ$22,3,FALSE())</f>
        <v>1</v>
      </c>
      <c r="O37" s="16" t="n">
        <f aca="false">IF(K37=1,IF(J37&lt;&gt;0,J37+N37+L37,0),J37+N37+L37)</f>
        <v>1</v>
      </c>
      <c r="P37" s="17" t="n">
        <f aca="false">IF(K37=1,IF(J37&lt;&gt;0,1+P36,P36),1+P36)</f>
        <v>24</v>
      </c>
      <c r="Q37" s="17" t="n">
        <f aca="false">IF(P37=P36,0,P37)</f>
        <v>24</v>
      </c>
      <c r="R37" s="17" t="str">
        <f aca="false">C37</f>
        <v>Swim</v>
      </c>
      <c r="S37" s="16" t="n">
        <f aca="false">O37</f>
        <v>1</v>
      </c>
      <c r="T37" s="17" t="str">
        <f aca="false">M37</f>
        <v>STR</v>
      </c>
      <c r="U37" s="16" t="n">
        <f aca="false">N37</f>
        <v>1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4" t="n">
        <v>21</v>
      </c>
      <c r="AS37" s="35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59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5</v>
      </c>
      <c r="N38" s="15" t="n">
        <f aca="false">VLOOKUP(M38,$AO$17:$AQ$22,3,FALSE())</f>
        <v>2</v>
      </c>
      <c r="O38" s="16" t="n">
        <f aca="false">IF(K38=1,IF(J38&lt;&gt;0,J38+N38+L38,0),J38+N38+L38)</f>
        <v>0</v>
      </c>
      <c r="P38" s="17" t="n">
        <f aca="false">IF(K38=1,IF(J38&lt;&gt;0,1+P37,P37),1+P37)</f>
        <v>24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2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6"/>
    </row>
    <row r="39" customFormat="false" ht="12.75" hidden="false" customHeight="true" outlineLevel="0" collapsed="false">
      <c r="B39" s="14" t="n">
        <f aca="false">IF(A39="",0,5)</f>
        <v>0</v>
      </c>
      <c r="C39" s="20" t="s">
        <v>59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3</v>
      </c>
      <c r="N39" s="15" t="n">
        <f aca="false">VLOOKUP(M39,$AO$17:$AQ$22,3,FALSE())</f>
        <v>2</v>
      </c>
      <c r="O39" s="16" t="n">
        <f aca="false">IF(K39=1,IF(J39&lt;&gt;0,J39+N39+L39,0),J39+N39+L39)</f>
        <v>2</v>
      </c>
      <c r="P39" s="17" t="n">
        <f aca="false">IF(K39=1,IF(J39&lt;&gt;0,1+P38,P38),1+P38)</f>
        <v>25</v>
      </c>
      <c r="Q39" s="17" t="n">
        <f aca="false">IF(P39=P38,0,P39)</f>
        <v>25</v>
      </c>
      <c r="R39" s="17" t="str">
        <f aca="false">C39</f>
        <v>'</v>
      </c>
      <c r="S39" s="16" t="n">
        <f aca="false">O39</f>
        <v>2</v>
      </c>
      <c r="T39" s="17" t="str">
        <f aca="false">M39</f>
        <v>DEX</v>
      </c>
      <c r="U39" s="16" t="n">
        <f aca="false">N39</f>
        <v>2</v>
      </c>
      <c r="V39" s="17" t="n">
        <f aca="false">J39</f>
        <v>0</v>
      </c>
      <c r="W39" s="17" t="n">
        <v>37</v>
      </c>
      <c r="X39" s="17" t="n">
        <f aca="false">VLOOKUP(W39,$Q$3:$R$52,2,FALSE())</f>
        <v>0</v>
      </c>
      <c r="Y39" s="16" t="e">
        <f aca="false">VLOOKUP(W39,$Q$3:$S$52,3,FALSE())</f>
        <v>#N/A</v>
      </c>
      <c r="Z39" s="17" t="n">
        <f aca="false">VLOOKUP(W39,$Q$3:$T$52,4,FALSE())</f>
        <v>0</v>
      </c>
      <c r="AA39" s="16" t="e">
        <f aca="false">VLOOKUP(W39,$Q$3:$U$52,5,FALSE())</f>
        <v>#N/A</v>
      </c>
      <c r="AB39" s="17" t="n">
        <f aca="false">VLOOKUP(W39,$Q$3:$V$52,6,FALSE())</f>
        <v>0</v>
      </c>
      <c r="AC39" s="17" t="n">
        <f aca="false">IF(ISERROR(X39),"",X39)</f>
        <v>0</v>
      </c>
      <c r="AD39" s="16" t="str">
        <f aca="false">IF(ISERROR(Y39),"",Y39)</f>
        <v/>
      </c>
      <c r="AE39" s="17" t="n">
        <f aca="false">IF(ISERROR(Z39),"",Z39)</f>
        <v>0</v>
      </c>
      <c r="AF39" s="16" t="str">
        <f aca="false">IF(ISERROR(AA39),"",AA39)</f>
        <v/>
      </c>
      <c r="AG39" s="17" t="n">
        <f aca="false">IF(ISERROR(AB39),"",AB39)</f>
        <v>0</v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93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78</v>
      </c>
      <c r="N40" s="15" t="n">
        <f aca="false">VLOOKUP(M40,$AO$17:$AQ$22,3,FALSE())</f>
        <v>1</v>
      </c>
      <c r="O40" s="16" t="n">
        <f aca="false">IF(K40=1,IF(J40&lt;&gt;0,J40+N40+L40,0),J40+N40+L40)</f>
        <v>1</v>
      </c>
      <c r="P40" s="17" t="n">
        <f aca="false">IF(K40=1,IF(J40&lt;&gt;0,1+P39,P39),1+P39)</f>
        <v>26</v>
      </c>
      <c r="Q40" s="17" t="n">
        <f aca="false">IF(P40=P39,0,P40)</f>
        <v>26</v>
      </c>
      <c r="R40" s="17" t="str">
        <f aca="false">C40</f>
        <v>Wilderness Lore</v>
      </c>
      <c r="S40" s="16" t="n">
        <f aca="false">O40</f>
        <v>1</v>
      </c>
      <c r="T40" s="17" t="str">
        <f aca="false">M40</f>
        <v>WIS</v>
      </c>
      <c r="U40" s="16" t="n">
        <f aca="false">N40</f>
        <v>1</v>
      </c>
      <c r="V40" s="17" t="n">
        <f aca="false">J40</f>
        <v>0</v>
      </c>
      <c r="W40" s="17" t="n">
        <v>38</v>
      </c>
      <c r="X40" s="17" t="n">
        <f aca="false">VLOOKUP(W40,$Q$3:$R$52,2,FALSE())</f>
        <v>0</v>
      </c>
      <c r="Y40" s="16" t="e">
        <f aca="false">VLOOKUP(W40,$Q$3:$S$52,3,FALSE())</f>
        <v>#N/A</v>
      </c>
      <c r="Z40" s="17" t="n">
        <f aca="false">VLOOKUP(W40,$Q$3:$T$52,4,FALSE())</f>
        <v>0</v>
      </c>
      <c r="AA40" s="16" t="e">
        <f aca="false">VLOOKUP(W40,$Q$3:$U$52,5,FALSE())</f>
        <v>#N/A</v>
      </c>
      <c r="AB40" s="17" t="n">
        <f aca="false">VLOOKUP(W40,$Q$3:$V$52,6,FALSE())</f>
        <v>0</v>
      </c>
      <c r="AC40" s="17" t="n">
        <f aca="false">IF(ISERROR(X40),"",X40)</f>
        <v>0</v>
      </c>
      <c r="AD40" s="16" t="str">
        <f aca="false">IF(ISERROR(Y40),"",Y40)</f>
        <v/>
      </c>
      <c r="AE40" s="17" t="n">
        <f aca="false">IF(ISERROR(Z40),"",Z40)</f>
        <v>0</v>
      </c>
      <c r="AF40" s="16" t="str">
        <f aca="false">IF(ISERROR(AA40),"",AA40)</f>
        <v/>
      </c>
      <c r="AG40" s="17" t="n">
        <f aca="false">IF(ISERROR(AB40),"",AB40)</f>
        <v>0</v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37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7</v>
      </c>
      <c r="Q41" s="17" t="n">
        <f aca="false">IF(P41=P40,0,P41)</f>
        <v>27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37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8</v>
      </c>
      <c r="Q42" s="17" t="n">
        <f aca="false">IF(P42=P41,0,P42)</f>
        <v>28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37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9</v>
      </c>
      <c r="Q43" s="17" t="n">
        <f aca="false">IF(P43=P42,0,P43)</f>
        <v>29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7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30</v>
      </c>
      <c r="Q44" s="17" t="n">
        <f aca="false">IF(P44=P43,0,P44)</f>
        <v>30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7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31</v>
      </c>
      <c r="Q45" s="17" t="n">
        <f aca="false">IF(P45=P44,0,P45)</f>
        <v>31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2</v>
      </c>
      <c r="Q46" s="17" t="n">
        <f aca="false">IF(P46=P45,0,P46)</f>
        <v>32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94</v>
      </c>
      <c r="B47" s="15"/>
      <c r="D47" s="15"/>
      <c r="E47" s="37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3</v>
      </c>
      <c r="Q47" s="17" t="n">
        <f aca="false">IF(P47=P46,0,P47)</f>
        <v>33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95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4</v>
      </c>
      <c r="Q48" s="17" t="n">
        <f aca="false">IF(P48=P47,0,P48)</f>
        <v>34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 t="s">
        <v>96</v>
      </c>
      <c r="B49" s="14" t="n">
        <f aca="false">IF(A49="",0,5)</f>
        <v>5</v>
      </c>
      <c r="D49" s="15"/>
      <c r="E49" s="37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5</v>
      </c>
      <c r="Q49" s="17" t="n">
        <f aca="false">IF(P49=P48,0,P49)</f>
        <v>35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7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6</v>
      </c>
      <c r="Q50" s="17" t="n">
        <f aca="false">IF(P50=P49,0,P50)</f>
        <v>36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7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7</v>
      </c>
      <c r="Q51" s="17" t="n">
        <f aca="false">IF(P51=P50,0,P51)</f>
        <v>37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8</v>
      </c>
      <c r="Q52" s="17" t="n">
        <f aca="false">IF(P52=P51,0,P52)</f>
        <v>38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7" customFormat="true" ht="37.3" hidden="false" customHeight="false" outlineLevel="0" collapsed="false">
      <c r="A53" s="38"/>
      <c r="B53" s="39" t="s">
        <v>7</v>
      </c>
      <c r="C53" s="40"/>
      <c r="D53" s="39"/>
      <c r="E53" s="39" t="s">
        <v>10</v>
      </c>
      <c r="F53" s="39"/>
      <c r="G53" s="39" t="s">
        <v>12</v>
      </c>
      <c r="H53" s="39"/>
      <c r="I53" s="39" t="s">
        <v>14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97</v>
      </c>
      <c r="AL53" s="46" t="n">
        <v>250</v>
      </c>
      <c r="AM53" s="39" t="s">
        <v>37</v>
      </c>
      <c r="AN53" s="39" t="s">
        <v>98</v>
      </c>
      <c r="AO53" s="44"/>
      <c r="AP53" s="44"/>
      <c r="AQ53" s="39" t="s">
        <v>41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48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14</v>
      </c>
      <c r="AN54" s="2" t="n">
        <f aca="false">SUM(AN3:AN52)</f>
        <v>15</v>
      </c>
      <c r="AQ54" s="2" t="n">
        <f aca="false">AQ4+AQ7+AQ10+AQ26</f>
        <v>95</v>
      </c>
    </row>
    <row r="55" customFormat="false" ht="12.75" hidden="false" customHeight="true" outlineLevel="0" collapsed="false">
      <c r="A55" s="48" t="s">
        <v>99</v>
      </c>
      <c r="B55" s="2" t="n">
        <f aca="false">SUM($A54:$IV54)</f>
        <v>232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00</v>
      </c>
      <c r="B57" s="8" t="n">
        <f aca="false">AL53</f>
        <v>250</v>
      </c>
      <c r="C57" s="48"/>
      <c r="AK57" s="48" t="s">
        <v>101</v>
      </c>
      <c r="AL57" s="49" t="n">
        <f aca="false">TOTAL_SP-USED_SP</f>
        <v>18</v>
      </c>
    </row>
    <row r="58" customFormat="false" ht="12.75" hidden="false" customHeight="true" outlineLevel="0" collapsed="false">
      <c r="A58" s="48" t="s">
        <v>102</v>
      </c>
      <c r="B58" s="2" t="n">
        <f aca="false">ROUNDDOWN(TOTAL_SP/50,0)</f>
        <v>5</v>
      </c>
      <c r="C58" s="48"/>
      <c r="D58" s="48" t="s">
        <v>103</v>
      </c>
      <c r="E58" s="30" t="n">
        <v>3</v>
      </c>
      <c r="H58" s="48"/>
    </row>
    <row r="59" customFormat="false" ht="12.75" hidden="false" customHeight="true" outlineLevel="0" collapsed="false">
      <c r="A59" s="48" t="s">
        <v>104</v>
      </c>
      <c r="B59" s="2" t="n">
        <f aca="false">CON+(RL*5)</f>
        <v>36</v>
      </c>
      <c r="C59" s="48"/>
      <c r="D59" s="48" t="s">
        <v>105</v>
      </c>
      <c r="E59" s="30" t="n">
        <f aca="false">RL+2</f>
        <v>7</v>
      </c>
      <c r="H59" s="48"/>
    </row>
    <row r="60" customFormat="false" ht="12.75" hidden="false" customHeight="true" outlineLevel="0" collapsed="false">
      <c r="A60" s="48" t="s">
        <v>106</v>
      </c>
      <c r="B60" s="2" t="n">
        <f aca="false">RL+2</f>
        <v>7</v>
      </c>
      <c r="C60" s="48"/>
      <c r="D60" s="48" t="s">
        <v>107</v>
      </c>
      <c r="E60" s="2" t="n">
        <f aca="false">RL+2</f>
        <v>7</v>
      </c>
      <c r="H60" s="48"/>
    </row>
    <row r="61" customFormat="false" ht="12.75" hidden="false" customHeight="true" outlineLevel="0" collapsed="false">
      <c r="C61" s="48"/>
      <c r="D61" s="30"/>
      <c r="E61" s="48"/>
    </row>
    <row r="62" customFormat="false" ht="12.75" hidden="false" customHeight="true" outlineLevel="0" collapsed="false">
      <c r="C62" s="7"/>
      <c r="D62" s="30"/>
      <c r="E62" s="48"/>
    </row>
    <row r="63" customFormat="false" ht="12.75" hidden="false" customHeight="true" outlineLevel="0" collapsed="false">
      <c r="C63" s="7"/>
      <c r="D63" s="30"/>
      <c r="E63" s="48"/>
    </row>
    <row r="64" customFormat="false" ht="12.75" hidden="false" customHeight="true" outlineLevel="0" collapsed="false">
      <c r="C64" s="7"/>
      <c r="D64" s="30"/>
      <c r="E64" s="48"/>
    </row>
    <row r="65" customFormat="false" ht="12.75" hidden="false" customHeight="true" outlineLevel="0" collapsed="false">
      <c r="C65" s="48"/>
      <c r="E65" s="48"/>
    </row>
    <row r="66" customFormat="false" ht="12.75" hidden="false" customHeight="true" outlineLevel="0" collapsed="false">
      <c r="C66" s="48"/>
      <c r="J66" s="50"/>
    </row>
    <row r="67" customFormat="false" ht="12.75" hidden="false" customHeight="true" outlineLevel="0" collapsed="false">
      <c r="C67" s="48"/>
      <c r="J67" s="50"/>
    </row>
    <row r="68" customFormat="false" ht="12.75" hidden="false" customHeight="true" outlineLevel="0" collapsed="false">
      <c r="C68" s="48"/>
      <c r="J68" s="50"/>
    </row>
    <row r="69" customFormat="false" ht="12.75" hidden="false" customHeight="true" outlineLevel="0" collapsed="false">
      <c r="C69" s="48"/>
    </row>
    <row r="70" customFormat="false" ht="12.75" hidden="false" customHeight="true" outlineLevel="0" collapsed="false">
      <c r="C70" s="48"/>
    </row>
    <row r="71" customFormat="false" ht="12.75" hidden="false" customHeight="true" outlineLevel="0" collapsed="false">
      <c r="C71" s="48"/>
    </row>
    <row r="72" customFormat="false" ht="12.75" hidden="false" customHeight="true" outlineLevel="0" collapsed="false">
      <c r="A72" s="48"/>
      <c r="C72" s="48"/>
    </row>
    <row r="73" customFormat="false" ht="12.75" hidden="false" customHeight="true" outlineLevel="0" collapsed="false">
      <c r="A73" s="48"/>
      <c r="C73" s="48"/>
    </row>
    <row r="74" customFormat="false" ht="12.75" hidden="false" customHeight="true" outlineLevel="0" collapsed="false">
      <c r="B74" s="2" t="s">
        <v>6</v>
      </c>
      <c r="C74" s="48"/>
      <c r="E74" s="0" t="s">
        <v>108</v>
      </c>
      <c r="AM74" s="2" t="s">
        <v>109</v>
      </c>
      <c r="AQ74" s="2" t="s">
        <v>110</v>
      </c>
    </row>
    <row r="75" customFormat="false" ht="12.75" hidden="false" customHeight="true" outlineLevel="0" collapsed="false">
      <c r="B75" s="51" t="n">
        <f aca="false">B54/TOTAL_SP</f>
        <v>0.08</v>
      </c>
      <c r="C75" s="48"/>
      <c r="E75" s="51" t="n">
        <f aca="false">(E54+G54+I54)/TOTAL_SP</f>
        <v>0.352</v>
      </c>
      <c r="G75" s="51"/>
      <c r="I75" s="51"/>
      <c r="AM75" s="51" t="n">
        <f aca="false">(AM54+AN54)/TOTAL_SP</f>
        <v>0.116</v>
      </c>
      <c r="AQ75" s="51" t="n">
        <f aca="false">(AQ54)/TOTAL_SP</f>
        <v>0.38</v>
      </c>
    </row>
    <row r="78" customFormat="false" ht="12.75" hidden="false" customHeight="true" outlineLevel="0" collapsed="false">
      <c r="C78" s="48"/>
      <c r="D78" s="48"/>
      <c r="E78" s="30"/>
    </row>
    <row r="79" customFormat="false" ht="12.85" hidden="false" customHeight="false" outlineLevel="0" collapsed="false">
      <c r="A79" s="20"/>
      <c r="C79" s="48"/>
      <c r="D79" s="48"/>
      <c r="E79" s="30"/>
    </row>
    <row r="80" customFormat="false" ht="12.85" hidden="false" customHeight="false" outlineLevel="0" collapsed="false">
      <c r="A80" s="20"/>
      <c r="C80" s="48"/>
      <c r="D80" s="48"/>
      <c r="E80" s="30"/>
    </row>
    <row r="81" customFormat="false" ht="12.85" hidden="false" customHeight="false" outlineLevel="0" collapsed="false">
      <c r="A81" s="20"/>
      <c r="C81" s="48"/>
      <c r="D81" s="48"/>
      <c r="E81" s="30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false" defaultGridColor="true" view="normal" topLeftCell="A1" colorId="64" zoomScale="40" zoomScaleNormal="40" zoomScalePageLayoutView="50" workbookViewId="0">
      <selection pane="topLeft" activeCell="L71" activeCellId="0" sqref="L71"/>
    </sheetView>
  </sheetViews>
  <sheetFormatPr defaultColWidth="1.0546875" defaultRowHeight="12.85" zeroHeight="false" outlineLevelRow="0" outlineLevelCol="0"/>
  <cols>
    <col collapsed="false" customWidth="true" hidden="false" outlineLevel="0" max="1" min="1" style="52" width="2.7"/>
    <col collapsed="false" customWidth="true" hidden="false" outlineLevel="0" max="75" min="2" style="52" width="2.56"/>
    <col collapsed="false" customWidth="true" hidden="false" outlineLevel="0" max="76" min="76" style="52" width="3.42"/>
    <col collapsed="false" customWidth="true" hidden="false" outlineLevel="0" max="102" min="77" style="52" width="2.56"/>
    <col collapsed="false" customWidth="false" hidden="true" outlineLevel="0" max="257" min="103" style="52" width="1.05"/>
    <col collapsed="false" customWidth="false" hidden="true" outlineLevel="0" max="16384" min="258" style="0" width="1.05"/>
  </cols>
  <sheetData>
    <row r="1" s="57" customFormat="true" ht="14.0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6"/>
    </row>
    <row r="2" s="57" customFormat="true" ht="14.25" hidden="false" customHeight="true" outlineLevel="0" collapsed="false">
      <c r="A2" s="58"/>
      <c r="B2" s="59" t="str">
        <f aca="false">FeatSheet!B1</f>
        <v>Characters Name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59" t="s">
        <v>111</v>
      </c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60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2"/>
    </row>
    <row r="3" s="57" customFormat="true" ht="1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60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2"/>
    </row>
    <row r="4" s="57" customFormat="true" ht="14.05" hidden="false" customHeight="false" outlineLevel="0" collapsed="false">
      <c r="A4" s="58"/>
      <c r="B4" s="60" t="s">
        <v>11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 t="s">
        <v>113</v>
      </c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2"/>
    </row>
    <row r="5" s="57" customFormat="true" ht="14.25" hidden="false" customHeight="true" outlineLevel="0" collapsed="false">
      <c r="A5" s="58"/>
      <c r="B5" s="63" t="str">
        <f aca="false">FeatSheet!I1</f>
        <v>Comms Medic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0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0"/>
      <c r="AH5" s="65" t="s">
        <v>114</v>
      </c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0"/>
      <c r="AX5" s="66" t="s">
        <v>115</v>
      </c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0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2"/>
    </row>
    <row r="6" s="57" customFormat="true" ht="15" hidden="false" customHeight="true" outlineLevel="0" collapsed="false">
      <c r="A6" s="5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0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0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0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2"/>
    </row>
    <row r="7" s="57" customFormat="true" ht="14.05" hidden="false" customHeight="false" outlineLevel="0" collapsed="false">
      <c r="A7" s="58"/>
      <c r="B7" s="60" t="s">
        <v>116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 t="s">
        <v>117</v>
      </c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 t="s">
        <v>118</v>
      </c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 t="s">
        <v>119</v>
      </c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2"/>
    </row>
    <row r="8" s="57" customFormat="true" ht="14.25" hidden="false" customHeight="true" outlineLevel="0" collapsed="false">
      <c r="A8" s="58"/>
      <c r="B8" s="67" t="n">
        <f aca="false">RL</f>
        <v>5</v>
      </c>
      <c r="C8" s="67"/>
      <c r="D8" s="67"/>
      <c r="E8" s="67"/>
      <c r="F8" s="67"/>
      <c r="G8" s="67"/>
      <c r="H8" s="67"/>
      <c r="I8" s="60"/>
      <c r="J8" s="68" t="s">
        <v>120</v>
      </c>
      <c r="K8" s="68"/>
      <c r="L8" s="68"/>
      <c r="M8" s="68"/>
      <c r="N8" s="68"/>
      <c r="O8" s="68"/>
      <c r="P8" s="68"/>
      <c r="Q8" s="60"/>
      <c r="R8" s="69"/>
      <c r="S8" s="69"/>
      <c r="T8" s="69"/>
      <c r="U8" s="69"/>
      <c r="V8" s="69"/>
      <c r="W8" s="69"/>
      <c r="X8" s="69"/>
      <c r="Y8" s="60"/>
      <c r="Z8" s="70"/>
      <c r="AA8" s="70"/>
      <c r="AB8" s="70"/>
      <c r="AC8" s="70"/>
      <c r="AD8" s="70"/>
      <c r="AE8" s="70"/>
      <c r="AF8" s="70"/>
      <c r="AG8" s="60"/>
      <c r="AH8" s="69" t="s">
        <v>121</v>
      </c>
      <c r="AI8" s="69"/>
      <c r="AJ8" s="69"/>
      <c r="AK8" s="69"/>
      <c r="AL8" s="69"/>
      <c r="AM8" s="69"/>
      <c r="AN8" s="69"/>
      <c r="AO8" s="60"/>
      <c r="AP8" s="69"/>
      <c r="AQ8" s="69"/>
      <c r="AR8" s="69"/>
      <c r="AS8" s="69"/>
      <c r="AT8" s="69"/>
      <c r="AU8" s="69"/>
      <c r="AV8" s="69"/>
      <c r="AW8" s="60"/>
      <c r="AX8" s="66"/>
      <c r="AY8" s="66"/>
      <c r="AZ8" s="66"/>
      <c r="BA8" s="66"/>
      <c r="BB8" s="66"/>
      <c r="BC8" s="66"/>
      <c r="BD8" s="66"/>
      <c r="BE8" s="60"/>
      <c r="BF8" s="66"/>
      <c r="BG8" s="66"/>
      <c r="BH8" s="66"/>
      <c r="BI8" s="66"/>
      <c r="BJ8" s="66"/>
      <c r="BK8" s="66"/>
      <c r="BL8" s="66"/>
      <c r="BM8" s="60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2"/>
    </row>
    <row r="9" s="57" customFormat="true" ht="15" hidden="false" customHeight="true" outlineLevel="0" collapsed="false">
      <c r="A9" s="58"/>
      <c r="B9" s="67"/>
      <c r="C9" s="67"/>
      <c r="D9" s="67"/>
      <c r="E9" s="67"/>
      <c r="F9" s="67"/>
      <c r="G9" s="67"/>
      <c r="H9" s="67"/>
      <c r="I9" s="60"/>
      <c r="J9" s="68"/>
      <c r="K9" s="68"/>
      <c r="L9" s="68"/>
      <c r="M9" s="68"/>
      <c r="N9" s="68"/>
      <c r="O9" s="68"/>
      <c r="P9" s="68"/>
      <c r="Q9" s="60"/>
      <c r="R9" s="69"/>
      <c r="S9" s="69"/>
      <c r="T9" s="69"/>
      <c r="U9" s="69"/>
      <c r="V9" s="69"/>
      <c r="W9" s="69"/>
      <c r="X9" s="69"/>
      <c r="Y9" s="60"/>
      <c r="Z9" s="70"/>
      <c r="AA9" s="70"/>
      <c r="AB9" s="70"/>
      <c r="AC9" s="70"/>
      <c r="AD9" s="70"/>
      <c r="AE9" s="70"/>
      <c r="AF9" s="70"/>
      <c r="AG9" s="60"/>
      <c r="AH9" s="69"/>
      <c r="AI9" s="69"/>
      <c r="AJ9" s="69"/>
      <c r="AK9" s="69"/>
      <c r="AL9" s="69"/>
      <c r="AM9" s="69"/>
      <c r="AN9" s="69"/>
      <c r="AO9" s="60"/>
      <c r="AP9" s="69"/>
      <c r="AQ9" s="69"/>
      <c r="AR9" s="69"/>
      <c r="AS9" s="69"/>
      <c r="AT9" s="69"/>
      <c r="AU9" s="69"/>
      <c r="AV9" s="69"/>
      <c r="AW9" s="60"/>
      <c r="AX9" s="66"/>
      <c r="AY9" s="66"/>
      <c r="AZ9" s="66"/>
      <c r="BA9" s="66"/>
      <c r="BB9" s="66"/>
      <c r="BC9" s="66"/>
      <c r="BD9" s="66"/>
      <c r="BE9" s="60"/>
      <c r="BF9" s="66"/>
      <c r="BG9" s="66"/>
      <c r="BH9" s="66"/>
      <c r="BI9" s="66"/>
      <c r="BJ9" s="66"/>
      <c r="BK9" s="66"/>
      <c r="BL9" s="66"/>
      <c r="BM9" s="60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2"/>
    </row>
    <row r="10" s="57" customFormat="true" ht="14.05" hidden="false" customHeight="false" outlineLevel="0" collapsed="false">
      <c r="A10" s="58"/>
      <c r="B10" s="71" t="s">
        <v>122</v>
      </c>
      <c r="C10" s="71"/>
      <c r="D10" s="71"/>
      <c r="E10" s="71"/>
      <c r="F10" s="71"/>
      <c r="G10" s="71"/>
      <c r="H10" s="60"/>
      <c r="I10" s="60"/>
      <c r="J10" s="60" t="s">
        <v>123</v>
      </c>
      <c r="K10" s="60"/>
      <c r="L10" s="60"/>
      <c r="M10" s="60"/>
      <c r="N10" s="60"/>
      <c r="O10" s="60"/>
      <c r="P10" s="60"/>
      <c r="Q10" s="60"/>
      <c r="R10" s="60" t="s">
        <v>124</v>
      </c>
      <c r="S10" s="60"/>
      <c r="T10" s="60"/>
      <c r="U10" s="60"/>
      <c r="V10" s="60"/>
      <c r="W10" s="60"/>
      <c r="X10" s="60"/>
      <c r="Y10" s="60"/>
      <c r="Z10" s="60" t="s">
        <v>125</v>
      </c>
      <c r="AA10" s="60"/>
      <c r="AB10" s="60"/>
      <c r="AC10" s="60"/>
      <c r="AD10" s="60"/>
      <c r="AE10" s="60"/>
      <c r="AF10" s="60"/>
      <c r="AG10" s="60"/>
      <c r="AH10" s="60" t="s">
        <v>126</v>
      </c>
      <c r="AI10" s="60"/>
      <c r="AJ10" s="60"/>
      <c r="AK10" s="60"/>
      <c r="AL10" s="60"/>
      <c r="AM10" s="60"/>
      <c r="AN10" s="60"/>
      <c r="AO10" s="60"/>
      <c r="AP10" s="60" t="s">
        <v>127</v>
      </c>
      <c r="AQ10" s="60"/>
      <c r="AR10" s="60"/>
      <c r="AS10" s="60"/>
      <c r="AT10" s="60"/>
      <c r="AU10" s="60"/>
      <c r="AV10" s="60"/>
      <c r="AW10" s="60"/>
      <c r="AX10" s="60" t="s">
        <v>128</v>
      </c>
      <c r="AY10" s="60"/>
      <c r="AZ10" s="60"/>
      <c r="BA10" s="60"/>
      <c r="BB10" s="60"/>
      <c r="BC10" s="60"/>
      <c r="BD10" s="60"/>
      <c r="BE10" s="60"/>
      <c r="BF10" s="60" t="s">
        <v>129</v>
      </c>
      <c r="BG10" s="60"/>
      <c r="BH10" s="60"/>
      <c r="BI10" s="60"/>
      <c r="BJ10" s="60"/>
      <c r="BK10" s="60"/>
      <c r="BL10" s="60"/>
      <c r="BM10" s="60"/>
      <c r="BN10" s="61"/>
      <c r="BO10" s="61"/>
      <c r="BP10" s="72" t="s">
        <v>130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</row>
    <row r="11" s="57" customFormat="true" ht="12.85" hidden="false" customHeight="false" outlineLevel="0" collapsed="false">
      <c r="A11" s="58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57" customFormat="true" ht="12.75" hidden="false" customHeight="true" outlineLevel="0" collapsed="false">
      <c r="A12" s="58"/>
      <c r="B12" s="73" t="s">
        <v>131</v>
      </c>
      <c r="C12" s="73"/>
      <c r="D12" s="73"/>
      <c r="E12" s="73"/>
      <c r="F12" s="73"/>
      <c r="G12" s="73"/>
      <c r="H12" s="60"/>
      <c r="I12" s="74" t="s">
        <v>132</v>
      </c>
      <c r="J12" s="74"/>
      <c r="K12" s="74"/>
      <c r="L12" s="74"/>
      <c r="M12" s="60"/>
      <c r="N12" s="74" t="s">
        <v>133</v>
      </c>
      <c r="O12" s="74"/>
      <c r="P12" s="74"/>
      <c r="Q12" s="74"/>
      <c r="R12" s="60"/>
      <c r="S12" s="75" t="s">
        <v>134</v>
      </c>
      <c r="T12" s="75"/>
      <c r="U12" s="75"/>
      <c r="V12" s="75"/>
      <c r="W12" s="60"/>
      <c r="X12" s="75" t="s">
        <v>135</v>
      </c>
      <c r="Y12" s="75"/>
      <c r="Z12" s="75"/>
      <c r="AA12" s="75"/>
      <c r="AB12" s="60"/>
      <c r="AC12" s="60"/>
      <c r="AD12" s="60"/>
      <c r="AE12" s="60"/>
      <c r="AF12" s="60"/>
      <c r="AG12" s="60"/>
      <c r="AH12" s="60"/>
      <c r="AI12" s="60"/>
      <c r="AJ12" s="60"/>
      <c r="AK12" s="76" t="s">
        <v>136</v>
      </c>
      <c r="AL12" s="76"/>
      <c r="AM12" s="76"/>
      <c r="AN12" s="76"/>
      <c r="AO12" s="60"/>
      <c r="AP12" s="77" t="s">
        <v>137</v>
      </c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60"/>
      <c r="BF12" s="77" t="s">
        <v>138</v>
      </c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60"/>
      <c r="BV12" s="60"/>
      <c r="BW12" s="60"/>
      <c r="BX12" s="60"/>
      <c r="BY12" s="78" t="s">
        <v>139</v>
      </c>
      <c r="BZ12" s="78"/>
      <c r="CA12" s="78"/>
      <c r="CB12" s="78"/>
      <c r="CC12" s="60"/>
      <c r="CD12" s="74" t="s">
        <v>140</v>
      </c>
      <c r="CE12" s="74"/>
      <c r="CF12" s="74"/>
      <c r="CG12" s="74"/>
      <c r="CH12" s="60"/>
      <c r="CI12" s="79" t="s">
        <v>141</v>
      </c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80"/>
    </row>
    <row r="13" s="57" customFormat="true" ht="13.5" hidden="false" customHeight="true" outlineLevel="0" collapsed="false">
      <c r="A13" s="58"/>
      <c r="B13" s="73"/>
      <c r="C13" s="73"/>
      <c r="D13" s="73"/>
      <c r="E13" s="73"/>
      <c r="F13" s="73"/>
      <c r="G13" s="73"/>
      <c r="H13" s="60"/>
      <c r="I13" s="74"/>
      <c r="J13" s="74"/>
      <c r="K13" s="74"/>
      <c r="L13" s="74"/>
      <c r="M13" s="60"/>
      <c r="N13" s="74"/>
      <c r="O13" s="74"/>
      <c r="P13" s="74"/>
      <c r="Q13" s="74"/>
      <c r="R13" s="60"/>
      <c r="S13" s="75"/>
      <c r="T13" s="75"/>
      <c r="U13" s="75"/>
      <c r="V13" s="75"/>
      <c r="W13" s="60"/>
      <c r="X13" s="75"/>
      <c r="Y13" s="75"/>
      <c r="Z13" s="75"/>
      <c r="AA13" s="75"/>
      <c r="AB13" s="60"/>
      <c r="AC13" s="60"/>
      <c r="AD13" s="60"/>
      <c r="AE13" s="60"/>
      <c r="AF13" s="60"/>
      <c r="AG13" s="60"/>
      <c r="AH13" s="60"/>
      <c r="AI13" s="60"/>
      <c r="AJ13" s="60"/>
      <c r="AK13" s="76"/>
      <c r="AL13" s="76"/>
      <c r="AM13" s="76"/>
      <c r="AN13" s="76"/>
      <c r="AO13" s="60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60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60"/>
      <c r="BV13" s="60"/>
      <c r="BW13" s="60"/>
      <c r="BX13" s="60"/>
      <c r="BY13" s="78"/>
      <c r="BZ13" s="78"/>
      <c r="CA13" s="78"/>
      <c r="CB13" s="78"/>
      <c r="CC13" s="60"/>
      <c r="CD13" s="74"/>
      <c r="CE13" s="74"/>
      <c r="CF13" s="74"/>
      <c r="CG13" s="74"/>
      <c r="CH13" s="60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80"/>
    </row>
    <row r="14" customFormat="false" ht="12.85" hidden="false" customHeight="false" outlineLevel="0" collapsed="false">
      <c r="A14" s="81"/>
      <c r="B14" s="82" t="s">
        <v>58</v>
      </c>
      <c r="C14" s="82"/>
      <c r="D14" s="82"/>
      <c r="E14" s="82"/>
      <c r="F14" s="82"/>
      <c r="G14" s="82"/>
      <c r="H14" s="83"/>
      <c r="I14" s="84" t="n">
        <f aca="false">STR</f>
        <v>13</v>
      </c>
      <c r="J14" s="84"/>
      <c r="K14" s="84"/>
      <c r="L14" s="84"/>
      <c r="M14" s="60"/>
      <c r="N14" s="85" t="n">
        <f aca="false">STRMOD</f>
        <v>1</v>
      </c>
      <c r="O14" s="85"/>
      <c r="P14" s="85"/>
      <c r="Q14" s="85"/>
      <c r="R14" s="60"/>
      <c r="S14" s="86"/>
      <c r="T14" s="86"/>
      <c r="U14" s="86"/>
      <c r="V14" s="86"/>
      <c r="W14" s="60"/>
      <c r="X14" s="87"/>
      <c r="Y14" s="87"/>
      <c r="Z14" s="87"/>
      <c r="AA14" s="87"/>
      <c r="AB14" s="83"/>
      <c r="AC14" s="83"/>
      <c r="AD14" s="82" t="s">
        <v>84</v>
      </c>
      <c r="AE14" s="82"/>
      <c r="AF14" s="82"/>
      <c r="AG14" s="82"/>
      <c r="AH14" s="82"/>
      <c r="AI14" s="82"/>
      <c r="AJ14" s="83"/>
      <c r="AK14" s="88" t="n">
        <f aca="false">HP</f>
        <v>36</v>
      </c>
      <c r="AL14" s="88"/>
      <c r="AM14" s="88"/>
      <c r="AN14" s="88"/>
      <c r="AO14" s="60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60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60"/>
      <c r="BV14" s="60"/>
      <c r="BW14" s="60"/>
      <c r="BX14" s="60"/>
      <c r="BY14" s="90"/>
      <c r="BZ14" s="90"/>
      <c r="CA14" s="90"/>
      <c r="CB14" s="90"/>
      <c r="CC14" s="60"/>
      <c r="CD14" s="91"/>
      <c r="CE14" s="91"/>
      <c r="CF14" s="91"/>
      <c r="CG14" s="91"/>
      <c r="CH14" s="60"/>
      <c r="CI14" s="92" t="n">
        <v>30</v>
      </c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</row>
    <row r="15" customFormat="false" ht="12.8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  <c r="I15" s="84"/>
      <c r="J15" s="84"/>
      <c r="K15" s="84"/>
      <c r="L15" s="84"/>
      <c r="M15" s="60"/>
      <c r="N15" s="85"/>
      <c r="O15" s="85"/>
      <c r="P15" s="85"/>
      <c r="Q15" s="85"/>
      <c r="R15" s="60"/>
      <c r="S15" s="86"/>
      <c r="T15" s="86"/>
      <c r="U15" s="86"/>
      <c r="V15" s="86"/>
      <c r="W15" s="60"/>
      <c r="X15" s="87"/>
      <c r="Y15" s="87"/>
      <c r="Z15" s="87"/>
      <c r="AA15" s="87"/>
      <c r="AB15" s="83"/>
      <c r="AC15" s="83"/>
      <c r="AD15" s="82"/>
      <c r="AE15" s="82"/>
      <c r="AF15" s="82"/>
      <c r="AG15" s="82"/>
      <c r="AH15" s="82"/>
      <c r="AI15" s="82"/>
      <c r="AJ15" s="83"/>
      <c r="AK15" s="88"/>
      <c r="AL15" s="88"/>
      <c r="AM15" s="88"/>
      <c r="AN15" s="88"/>
      <c r="AO15" s="60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60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60"/>
      <c r="BV15" s="60"/>
      <c r="BW15" s="60"/>
      <c r="BX15" s="60"/>
      <c r="BY15" s="90"/>
      <c r="BZ15" s="90"/>
      <c r="CA15" s="90"/>
      <c r="CB15" s="90"/>
      <c r="CC15" s="60"/>
      <c r="CD15" s="91"/>
      <c r="CE15" s="91"/>
      <c r="CF15" s="91"/>
      <c r="CG15" s="91"/>
      <c r="CH15" s="60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</row>
    <row r="16" customFormat="false" ht="12.85" hidden="false" customHeight="false" outlineLevel="0" collapsed="false">
      <c r="A16" s="81"/>
      <c r="B16" s="94" t="s">
        <v>142</v>
      </c>
      <c r="C16" s="94"/>
      <c r="D16" s="94"/>
      <c r="E16" s="94"/>
      <c r="F16" s="94"/>
      <c r="G16" s="94"/>
      <c r="H16" s="83"/>
      <c r="I16" s="84"/>
      <c r="J16" s="84"/>
      <c r="K16" s="84"/>
      <c r="L16" s="84"/>
      <c r="M16" s="60"/>
      <c r="N16" s="85"/>
      <c r="O16" s="85"/>
      <c r="P16" s="85"/>
      <c r="Q16" s="85"/>
      <c r="R16" s="60"/>
      <c r="S16" s="86"/>
      <c r="T16" s="86"/>
      <c r="U16" s="86"/>
      <c r="V16" s="86"/>
      <c r="W16" s="60"/>
      <c r="X16" s="87"/>
      <c r="Y16" s="87"/>
      <c r="Z16" s="87"/>
      <c r="AA16" s="87"/>
      <c r="AB16" s="83"/>
      <c r="AC16" s="83"/>
      <c r="AD16" s="94" t="s">
        <v>143</v>
      </c>
      <c r="AE16" s="94"/>
      <c r="AF16" s="94"/>
      <c r="AG16" s="94"/>
      <c r="AH16" s="94"/>
      <c r="AI16" s="94"/>
      <c r="AJ16" s="83"/>
      <c r="AK16" s="88"/>
      <c r="AL16" s="88"/>
      <c r="AM16" s="88"/>
      <c r="AN16" s="88"/>
      <c r="AO16" s="60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60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60"/>
      <c r="BV16" s="60"/>
      <c r="BW16" s="60"/>
      <c r="BX16" s="60"/>
      <c r="BY16" s="90"/>
      <c r="BZ16" s="90"/>
      <c r="CA16" s="90"/>
      <c r="CB16" s="90"/>
      <c r="CC16" s="60"/>
      <c r="CD16" s="91"/>
      <c r="CE16" s="91"/>
      <c r="CF16" s="91"/>
      <c r="CG16" s="91"/>
      <c r="CH16" s="60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</row>
    <row r="17" customFormat="false" ht="12.85" hidden="false" customHeight="false" outlineLevel="0" collapsed="false">
      <c r="A17" s="81"/>
      <c r="B17" s="83"/>
      <c r="C17" s="83"/>
      <c r="D17" s="95"/>
      <c r="E17" s="83"/>
      <c r="F17" s="83"/>
      <c r="G17" s="83"/>
      <c r="H17" s="83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83"/>
      <c r="AC17" s="83"/>
      <c r="AD17" s="83"/>
      <c r="AE17" s="83"/>
      <c r="AF17" s="83"/>
      <c r="AG17" s="83"/>
      <c r="AH17" s="83"/>
      <c r="AI17" s="83"/>
      <c r="AJ17" s="83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93"/>
    </row>
    <row r="18" customFormat="false" ht="12.75" hidden="false" customHeight="true" outlineLevel="0" collapsed="false">
      <c r="A18" s="81"/>
      <c r="B18" s="82" t="s">
        <v>53</v>
      </c>
      <c r="C18" s="82"/>
      <c r="D18" s="82"/>
      <c r="E18" s="82"/>
      <c r="F18" s="82"/>
      <c r="G18" s="82"/>
      <c r="H18" s="83"/>
      <c r="I18" s="84" t="n">
        <f aca="false">DEX</f>
        <v>15</v>
      </c>
      <c r="J18" s="84"/>
      <c r="K18" s="84"/>
      <c r="L18" s="84"/>
      <c r="M18" s="60"/>
      <c r="N18" s="85" t="n">
        <f aca="false">DEXMOD</f>
        <v>2</v>
      </c>
      <c r="O18" s="85"/>
      <c r="P18" s="85"/>
      <c r="Q18" s="85"/>
      <c r="R18" s="60"/>
      <c r="S18" s="86"/>
      <c r="T18" s="86"/>
      <c r="U18" s="86"/>
      <c r="V18" s="86"/>
      <c r="W18" s="60"/>
      <c r="X18" s="87"/>
      <c r="Y18" s="87"/>
      <c r="Z18" s="87"/>
      <c r="AA18" s="87"/>
      <c r="AB18" s="83"/>
      <c r="AC18" s="83"/>
      <c r="AD18" s="82" t="s">
        <v>144</v>
      </c>
      <c r="AE18" s="82"/>
      <c r="AF18" s="82"/>
      <c r="AG18" s="82"/>
      <c r="AH18" s="82"/>
      <c r="AI18" s="82"/>
      <c r="AJ18" s="83"/>
      <c r="AK18" s="96" t="n">
        <f aca="false">AP18+AU18+AZ18+BE18+BJ18+NaturalArmor+BT18</f>
        <v>12</v>
      </c>
      <c r="AL18" s="96"/>
      <c r="AM18" s="96"/>
      <c r="AN18" s="96"/>
      <c r="AO18" s="97" t="s">
        <v>145</v>
      </c>
      <c r="AP18" s="98" t="n">
        <v>10</v>
      </c>
      <c r="AQ18" s="98"/>
      <c r="AR18" s="98"/>
      <c r="AS18" s="98"/>
      <c r="AT18" s="99" t="s">
        <v>146</v>
      </c>
      <c r="AU18" s="100" t="n">
        <f aca="false">AD119</f>
        <v>0</v>
      </c>
      <c r="AV18" s="100"/>
      <c r="AW18" s="100"/>
      <c r="AX18" s="100"/>
      <c r="AY18" s="101" t="s">
        <v>146</v>
      </c>
      <c r="AZ18" s="100" t="n">
        <f aca="false">S129</f>
        <v>0</v>
      </c>
      <c r="BA18" s="100"/>
      <c r="BB18" s="100"/>
      <c r="BC18" s="100"/>
      <c r="BD18" s="101" t="s">
        <v>146</v>
      </c>
      <c r="BE18" s="100" t="n">
        <f aca="false">DEXMOD</f>
        <v>2</v>
      </c>
      <c r="BF18" s="100"/>
      <c r="BG18" s="100"/>
      <c r="BH18" s="100"/>
      <c r="BI18" s="101" t="s">
        <v>146</v>
      </c>
      <c r="BJ18" s="100" t="n">
        <v>0</v>
      </c>
      <c r="BK18" s="100"/>
      <c r="BL18" s="100"/>
      <c r="BM18" s="100"/>
      <c r="BN18" s="101" t="s">
        <v>146</v>
      </c>
      <c r="BO18" s="102"/>
      <c r="BP18" s="102"/>
      <c r="BQ18" s="102"/>
      <c r="BR18" s="102"/>
      <c r="BS18" s="101" t="s">
        <v>146</v>
      </c>
      <c r="BT18" s="102" t="n">
        <v>0</v>
      </c>
      <c r="BU18" s="102"/>
      <c r="BV18" s="102"/>
      <c r="BW18" s="102"/>
      <c r="BX18" s="60"/>
      <c r="BY18" s="60"/>
      <c r="BZ18" s="60"/>
      <c r="CA18" s="60"/>
      <c r="CB18" s="60"/>
      <c r="CC18" s="60"/>
      <c r="CD18" s="103"/>
      <c r="CE18" s="103"/>
      <c r="CF18" s="103"/>
      <c r="CG18" s="103"/>
      <c r="CH18" s="60"/>
      <c r="CI18" s="104" t="n">
        <f aca="false">I123+AV129</f>
        <v>0</v>
      </c>
      <c r="CJ18" s="104"/>
      <c r="CK18" s="104"/>
      <c r="CL18" s="104"/>
      <c r="CM18" s="60"/>
      <c r="CN18" s="105" t="n">
        <f aca="false">ArCkPen</f>
        <v>0</v>
      </c>
      <c r="CO18" s="105"/>
      <c r="CP18" s="105"/>
      <c r="CQ18" s="105"/>
      <c r="CR18" s="60"/>
      <c r="CS18" s="91"/>
      <c r="CT18" s="91"/>
      <c r="CU18" s="91"/>
      <c r="CV18" s="91"/>
      <c r="CW18" s="93"/>
      <c r="DF18" s="106"/>
      <c r="DG18" s="106"/>
      <c r="DH18" s="106"/>
      <c r="DI18" s="106"/>
      <c r="DJ18" s="106"/>
      <c r="DK18" s="106" t="e">
        <f aca="false"/>
        <v>#N/A</v>
      </c>
    </row>
    <row r="19" customFormat="false" ht="12.75" hidden="false" customHeight="true" outlineLevel="0" collapsed="false">
      <c r="A19" s="81"/>
      <c r="B19" s="82"/>
      <c r="C19" s="82"/>
      <c r="D19" s="82"/>
      <c r="E19" s="82"/>
      <c r="F19" s="82"/>
      <c r="G19" s="82"/>
      <c r="H19" s="83"/>
      <c r="I19" s="84"/>
      <c r="J19" s="84"/>
      <c r="K19" s="84"/>
      <c r="L19" s="84"/>
      <c r="M19" s="60"/>
      <c r="N19" s="85"/>
      <c r="O19" s="85"/>
      <c r="P19" s="85"/>
      <c r="Q19" s="85"/>
      <c r="R19" s="60"/>
      <c r="S19" s="86"/>
      <c r="T19" s="86"/>
      <c r="U19" s="86"/>
      <c r="V19" s="86"/>
      <c r="W19" s="60"/>
      <c r="X19" s="87"/>
      <c r="Y19" s="87"/>
      <c r="Z19" s="87"/>
      <c r="AA19" s="87"/>
      <c r="AB19" s="83"/>
      <c r="AC19" s="83"/>
      <c r="AD19" s="82"/>
      <c r="AE19" s="82"/>
      <c r="AF19" s="82"/>
      <c r="AG19" s="82"/>
      <c r="AH19" s="82"/>
      <c r="AI19" s="82"/>
      <c r="AJ19" s="83"/>
      <c r="AK19" s="96"/>
      <c r="AL19" s="96"/>
      <c r="AM19" s="96"/>
      <c r="AN19" s="96"/>
      <c r="AO19" s="97"/>
      <c r="AP19" s="98"/>
      <c r="AQ19" s="98"/>
      <c r="AR19" s="98"/>
      <c r="AS19" s="98"/>
      <c r="AT19" s="99"/>
      <c r="AU19" s="100"/>
      <c r="AV19" s="100"/>
      <c r="AW19" s="100"/>
      <c r="AX19" s="100"/>
      <c r="AY19" s="101"/>
      <c r="AZ19" s="100"/>
      <c r="BA19" s="100"/>
      <c r="BB19" s="100"/>
      <c r="BC19" s="100"/>
      <c r="BD19" s="101"/>
      <c r="BE19" s="100"/>
      <c r="BF19" s="100"/>
      <c r="BG19" s="100"/>
      <c r="BH19" s="100"/>
      <c r="BI19" s="101"/>
      <c r="BJ19" s="100"/>
      <c r="BK19" s="100"/>
      <c r="BL19" s="100"/>
      <c r="BM19" s="100"/>
      <c r="BN19" s="101"/>
      <c r="BO19" s="102"/>
      <c r="BP19" s="102"/>
      <c r="BQ19" s="102"/>
      <c r="BR19" s="102"/>
      <c r="BS19" s="101"/>
      <c r="BT19" s="102"/>
      <c r="BU19" s="102"/>
      <c r="BV19" s="102"/>
      <c r="BW19" s="102"/>
      <c r="BX19" s="60"/>
      <c r="BY19" s="60"/>
      <c r="BZ19" s="60"/>
      <c r="CA19" s="60"/>
      <c r="CB19" s="60"/>
      <c r="CC19" s="60"/>
      <c r="CD19" s="103"/>
      <c r="CE19" s="103"/>
      <c r="CF19" s="103"/>
      <c r="CG19" s="103"/>
      <c r="CH19" s="60"/>
      <c r="CI19" s="104"/>
      <c r="CJ19" s="104"/>
      <c r="CK19" s="104"/>
      <c r="CL19" s="104"/>
      <c r="CM19" s="60"/>
      <c r="CN19" s="105"/>
      <c r="CO19" s="105"/>
      <c r="CP19" s="105"/>
      <c r="CQ19" s="105"/>
      <c r="CR19" s="60"/>
      <c r="CS19" s="91"/>
      <c r="CT19" s="91"/>
      <c r="CU19" s="91"/>
      <c r="CV19" s="91"/>
      <c r="CW19" s="93"/>
      <c r="DF19" s="52" t="e">
        <f aca="false"/>
        <v>#N/A</v>
      </c>
      <c r="DG19" s="52" t="e">
        <f aca="false"/>
        <v>#N/A</v>
      </c>
      <c r="DH19" s="52" t="e">
        <f aca="false"/>
        <v>#N/A</v>
      </c>
      <c r="DI19" s="52" t="e">
        <f aca="false"/>
        <v>#N/A</v>
      </c>
      <c r="DJ19" s="52" t="e">
        <f aca="false"/>
        <v>#N/A</v>
      </c>
      <c r="DK19" s="52" t="e">
        <f aca="false"/>
        <v>#N/A</v>
      </c>
    </row>
    <row r="20" customFormat="false" ht="13.5" hidden="false" customHeight="true" outlineLevel="0" collapsed="false">
      <c r="A20" s="81"/>
      <c r="B20" s="94" t="s">
        <v>147</v>
      </c>
      <c r="C20" s="94"/>
      <c r="D20" s="94"/>
      <c r="E20" s="94"/>
      <c r="F20" s="94"/>
      <c r="G20" s="94"/>
      <c r="H20" s="83"/>
      <c r="I20" s="84"/>
      <c r="J20" s="84"/>
      <c r="K20" s="84"/>
      <c r="L20" s="84"/>
      <c r="M20" s="60"/>
      <c r="N20" s="85"/>
      <c r="O20" s="85"/>
      <c r="P20" s="85"/>
      <c r="Q20" s="85"/>
      <c r="R20" s="60"/>
      <c r="S20" s="86"/>
      <c r="T20" s="86"/>
      <c r="U20" s="86"/>
      <c r="V20" s="86"/>
      <c r="W20" s="60"/>
      <c r="X20" s="87"/>
      <c r="Y20" s="87"/>
      <c r="Z20" s="87"/>
      <c r="AA20" s="87"/>
      <c r="AB20" s="83"/>
      <c r="AC20" s="83"/>
      <c r="AD20" s="94" t="s">
        <v>148</v>
      </c>
      <c r="AE20" s="94"/>
      <c r="AF20" s="94"/>
      <c r="AG20" s="94"/>
      <c r="AH20" s="94"/>
      <c r="AI20" s="94"/>
      <c r="AJ20" s="83"/>
      <c r="AK20" s="96"/>
      <c r="AL20" s="96"/>
      <c r="AM20" s="96"/>
      <c r="AN20" s="96"/>
      <c r="AO20" s="97"/>
      <c r="AP20" s="98"/>
      <c r="AQ20" s="98"/>
      <c r="AR20" s="98"/>
      <c r="AS20" s="98"/>
      <c r="AT20" s="99"/>
      <c r="AU20" s="100"/>
      <c r="AV20" s="100"/>
      <c r="AW20" s="100"/>
      <c r="AX20" s="100"/>
      <c r="AY20" s="101"/>
      <c r="AZ20" s="100"/>
      <c r="BA20" s="100"/>
      <c r="BB20" s="100"/>
      <c r="BC20" s="100"/>
      <c r="BD20" s="101"/>
      <c r="BE20" s="100"/>
      <c r="BF20" s="100"/>
      <c r="BG20" s="100"/>
      <c r="BH20" s="100"/>
      <c r="BI20" s="101"/>
      <c r="BJ20" s="100"/>
      <c r="BK20" s="100"/>
      <c r="BL20" s="100"/>
      <c r="BM20" s="100"/>
      <c r="BN20" s="101"/>
      <c r="BO20" s="102"/>
      <c r="BP20" s="102"/>
      <c r="BQ20" s="102"/>
      <c r="BR20" s="102"/>
      <c r="BS20" s="101"/>
      <c r="BT20" s="102"/>
      <c r="BU20" s="102"/>
      <c r="BV20" s="102"/>
      <c r="BW20" s="102"/>
      <c r="BX20" s="60"/>
      <c r="BY20" s="60"/>
      <c r="BZ20" s="60"/>
      <c r="CA20" s="60"/>
      <c r="CB20" s="60"/>
      <c r="CC20" s="60"/>
      <c r="CD20" s="103"/>
      <c r="CE20" s="103"/>
      <c r="CF20" s="103"/>
      <c r="CG20" s="103"/>
      <c r="CH20" s="60"/>
      <c r="CI20" s="104"/>
      <c r="CJ20" s="104"/>
      <c r="CK20" s="104"/>
      <c r="CL20" s="104"/>
      <c r="CM20" s="60"/>
      <c r="CN20" s="105"/>
      <c r="CO20" s="105"/>
      <c r="CP20" s="105"/>
      <c r="CQ20" s="105"/>
      <c r="CR20" s="60"/>
      <c r="CS20" s="91"/>
      <c r="CT20" s="91"/>
      <c r="CU20" s="91"/>
      <c r="CV20" s="91"/>
      <c r="CW20" s="93"/>
      <c r="DF20" s="52" t="e">
        <f aca="false"/>
        <v>#N/A</v>
      </c>
      <c r="DG20" s="52" t="e">
        <f aca="false"/>
        <v>#N/A</v>
      </c>
      <c r="DH20" s="52" t="e">
        <f aca="false"/>
        <v>#N/A</v>
      </c>
      <c r="DI20" s="52" t="e">
        <f aca="false"/>
        <v>#N/A</v>
      </c>
      <c r="DJ20" s="52" t="e">
        <f aca="false"/>
        <v>#N/A</v>
      </c>
      <c r="DK20" s="52" t="e">
        <f aca="false"/>
        <v>#N/A</v>
      </c>
      <c r="DL20" s="52" t="e">
        <f aca="false"/>
        <v>#N/A</v>
      </c>
    </row>
    <row r="21" customFormat="false" ht="13.5" hidden="false" customHeight="true" outlineLevel="0" collapsed="false">
      <c r="A21" s="81"/>
      <c r="B21" s="83"/>
      <c r="C21" s="83"/>
      <c r="D21" s="95"/>
      <c r="E21" s="83"/>
      <c r="F21" s="83"/>
      <c r="G21" s="83"/>
      <c r="H21" s="83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83"/>
      <c r="AC21" s="83"/>
      <c r="AD21" s="83"/>
      <c r="AE21" s="83"/>
      <c r="AF21" s="83"/>
      <c r="AG21" s="83"/>
      <c r="AH21" s="83"/>
      <c r="AI21" s="83"/>
      <c r="AJ21" s="83"/>
      <c r="AK21" s="107" t="s">
        <v>136</v>
      </c>
      <c r="AL21" s="107"/>
      <c r="AM21" s="107"/>
      <c r="AN21" s="107"/>
      <c r="AO21" s="60"/>
      <c r="AP21" s="60"/>
      <c r="AQ21" s="60"/>
      <c r="AR21" s="60"/>
      <c r="AS21" s="60"/>
      <c r="AT21" s="60"/>
      <c r="AU21" s="108" t="s">
        <v>149</v>
      </c>
      <c r="AV21" s="108"/>
      <c r="AW21" s="108"/>
      <c r="AX21" s="108"/>
      <c r="AY21" s="60"/>
      <c r="AZ21" s="108" t="s">
        <v>150</v>
      </c>
      <c r="BA21" s="108"/>
      <c r="BB21" s="108"/>
      <c r="BC21" s="108"/>
      <c r="BD21" s="60"/>
      <c r="BE21" s="108" t="s">
        <v>151</v>
      </c>
      <c r="BF21" s="108"/>
      <c r="BG21" s="108"/>
      <c r="BH21" s="108"/>
      <c r="BI21" s="60"/>
      <c r="BJ21" s="108" t="s">
        <v>152</v>
      </c>
      <c r="BK21" s="108"/>
      <c r="BL21" s="108"/>
      <c r="BM21" s="108"/>
      <c r="BN21" s="60"/>
      <c r="BO21" s="108" t="s">
        <v>153</v>
      </c>
      <c r="BP21" s="108"/>
      <c r="BQ21" s="108"/>
      <c r="BR21" s="108"/>
      <c r="BS21" s="60"/>
      <c r="BT21" s="108" t="s">
        <v>154</v>
      </c>
      <c r="BU21" s="108"/>
      <c r="BV21" s="108"/>
      <c r="BW21" s="108"/>
      <c r="BX21" s="60"/>
      <c r="BY21" s="60"/>
      <c r="BZ21" s="60"/>
      <c r="CA21" s="60"/>
      <c r="CB21" s="60"/>
      <c r="CC21" s="60"/>
      <c r="CD21" s="108" t="s">
        <v>155</v>
      </c>
      <c r="CE21" s="108"/>
      <c r="CF21" s="108"/>
      <c r="CG21" s="108"/>
      <c r="CH21" s="60"/>
      <c r="CI21" s="109" t="s">
        <v>156</v>
      </c>
      <c r="CJ21" s="109"/>
      <c r="CK21" s="109"/>
      <c r="CL21" s="109"/>
      <c r="CM21" s="60"/>
      <c r="CN21" s="109" t="s">
        <v>157</v>
      </c>
      <c r="CO21" s="109"/>
      <c r="CP21" s="109"/>
      <c r="CQ21" s="109"/>
      <c r="CR21" s="60"/>
      <c r="CS21" s="110" t="s">
        <v>158</v>
      </c>
      <c r="CT21" s="110"/>
      <c r="CU21" s="110"/>
      <c r="CV21" s="110"/>
      <c r="CW21" s="93"/>
    </row>
    <row r="22" customFormat="false" ht="12.75" hidden="false" customHeight="true" outlineLevel="0" collapsed="false">
      <c r="A22" s="81"/>
      <c r="B22" s="82" t="s">
        <v>60</v>
      </c>
      <c r="C22" s="82"/>
      <c r="D22" s="82"/>
      <c r="E22" s="82"/>
      <c r="F22" s="82"/>
      <c r="G22" s="82"/>
      <c r="H22" s="83"/>
      <c r="I22" s="84" t="n">
        <f aca="false">CON</f>
        <v>11</v>
      </c>
      <c r="J22" s="84"/>
      <c r="K22" s="84"/>
      <c r="L22" s="84"/>
      <c r="M22" s="60"/>
      <c r="N22" s="85" t="n">
        <f aca="false">CONMOD</f>
        <v>0</v>
      </c>
      <c r="O22" s="85"/>
      <c r="P22" s="85"/>
      <c r="Q22" s="85"/>
      <c r="R22" s="60"/>
      <c r="S22" s="86"/>
      <c r="T22" s="86"/>
      <c r="U22" s="86"/>
      <c r="V22" s="86"/>
      <c r="W22" s="60"/>
      <c r="X22" s="87"/>
      <c r="Y22" s="87"/>
      <c r="Z22" s="87"/>
      <c r="AA22" s="87"/>
      <c r="AB22" s="83"/>
      <c r="AC22" s="83"/>
      <c r="AD22" s="83"/>
      <c r="AE22" s="83"/>
      <c r="AF22" s="83"/>
      <c r="AG22" s="83"/>
      <c r="AH22" s="83"/>
      <c r="AI22" s="83"/>
      <c r="AJ22" s="83"/>
      <c r="AK22" s="107"/>
      <c r="AL22" s="107"/>
      <c r="AM22" s="107"/>
      <c r="AN22" s="107"/>
      <c r="AO22" s="60"/>
      <c r="AP22" s="60"/>
      <c r="AQ22" s="60"/>
      <c r="AR22" s="60"/>
      <c r="AS22" s="60"/>
      <c r="AT22" s="60"/>
      <c r="AU22" s="108"/>
      <c r="AV22" s="108"/>
      <c r="AW22" s="108"/>
      <c r="AX22" s="108"/>
      <c r="AY22" s="60"/>
      <c r="AZ22" s="108"/>
      <c r="BA22" s="108"/>
      <c r="BB22" s="108"/>
      <c r="BC22" s="108"/>
      <c r="BD22" s="60"/>
      <c r="BE22" s="108"/>
      <c r="BF22" s="108"/>
      <c r="BG22" s="108"/>
      <c r="BH22" s="108"/>
      <c r="BI22" s="60"/>
      <c r="BJ22" s="108"/>
      <c r="BK22" s="108"/>
      <c r="BL22" s="108"/>
      <c r="BM22" s="108"/>
      <c r="BN22" s="60"/>
      <c r="BO22" s="108"/>
      <c r="BP22" s="108"/>
      <c r="BQ22" s="108"/>
      <c r="BR22" s="108"/>
      <c r="BS22" s="60"/>
      <c r="BT22" s="108"/>
      <c r="BU22" s="108"/>
      <c r="BV22" s="108"/>
      <c r="BW22" s="108"/>
      <c r="BX22" s="60"/>
      <c r="BY22" s="60"/>
      <c r="BZ22" s="60"/>
      <c r="CA22" s="60"/>
      <c r="CB22" s="60"/>
      <c r="CC22" s="60"/>
      <c r="CD22" s="108"/>
      <c r="CE22" s="108"/>
      <c r="CF22" s="108"/>
      <c r="CG22" s="108"/>
      <c r="CH22" s="60"/>
      <c r="CI22" s="109"/>
      <c r="CJ22" s="109"/>
      <c r="CK22" s="109"/>
      <c r="CL22" s="109"/>
      <c r="CM22" s="60"/>
      <c r="CN22" s="109"/>
      <c r="CO22" s="109"/>
      <c r="CP22" s="109"/>
      <c r="CQ22" s="109"/>
      <c r="CR22" s="60"/>
      <c r="CS22" s="110"/>
      <c r="CT22" s="110"/>
      <c r="CU22" s="110"/>
      <c r="CV22" s="110"/>
      <c r="CW22" s="93"/>
    </row>
    <row r="23" customFormat="false" ht="13.5" hidden="false" customHeight="true" outlineLevel="0" collapsed="false">
      <c r="A23" s="81"/>
      <c r="B23" s="82"/>
      <c r="C23" s="82"/>
      <c r="D23" s="82"/>
      <c r="E23" s="82"/>
      <c r="F23" s="82"/>
      <c r="G23" s="82"/>
      <c r="H23" s="83"/>
      <c r="I23" s="84"/>
      <c r="J23" s="84"/>
      <c r="K23" s="84"/>
      <c r="L23" s="84"/>
      <c r="M23" s="60"/>
      <c r="N23" s="85"/>
      <c r="O23" s="85"/>
      <c r="P23" s="85"/>
      <c r="Q23" s="85"/>
      <c r="R23" s="60"/>
      <c r="S23" s="86"/>
      <c r="T23" s="86"/>
      <c r="U23" s="86"/>
      <c r="V23" s="86"/>
      <c r="W23" s="60"/>
      <c r="X23" s="87"/>
      <c r="Y23" s="87"/>
      <c r="Z23" s="87"/>
      <c r="AA23" s="87"/>
      <c r="AB23" s="83"/>
      <c r="AC23" s="83"/>
      <c r="AD23" s="83"/>
      <c r="AE23" s="83"/>
      <c r="AF23" s="83"/>
      <c r="AG23" s="83"/>
      <c r="AH23" s="83"/>
      <c r="AI23" s="83"/>
      <c r="AJ23" s="83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109"/>
      <c r="CJ23" s="109"/>
      <c r="CK23" s="109"/>
      <c r="CL23" s="109"/>
      <c r="CM23" s="60"/>
      <c r="CN23" s="109"/>
      <c r="CO23" s="109"/>
      <c r="CP23" s="109"/>
      <c r="CQ23" s="109"/>
      <c r="CR23" s="60"/>
      <c r="CS23" s="60"/>
      <c r="CT23" s="60"/>
      <c r="CU23" s="60"/>
      <c r="CV23" s="60"/>
      <c r="CW23" s="93"/>
    </row>
    <row r="24" customFormat="false" ht="13.5" hidden="false" customHeight="true" outlineLevel="0" collapsed="false">
      <c r="A24" s="81"/>
      <c r="B24" s="94" t="s">
        <v>159</v>
      </c>
      <c r="C24" s="94"/>
      <c r="D24" s="94"/>
      <c r="E24" s="94"/>
      <c r="F24" s="94"/>
      <c r="G24" s="94"/>
      <c r="H24" s="83"/>
      <c r="I24" s="84"/>
      <c r="J24" s="84"/>
      <c r="K24" s="84"/>
      <c r="L24" s="84"/>
      <c r="M24" s="60"/>
      <c r="N24" s="85"/>
      <c r="O24" s="85"/>
      <c r="P24" s="85"/>
      <c r="Q24" s="85"/>
      <c r="R24" s="60"/>
      <c r="S24" s="86"/>
      <c r="T24" s="86"/>
      <c r="U24" s="86"/>
      <c r="V24" s="86"/>
      <c r="W24" s="60"/>
      <c r="X24" s="87"/>
      <c r="Y24" s="87"/>
      <c r="Z24" s="87"/>
      <c r="AA24" s="87"/>
      <c r="AB24" s="83"/>
      <c r="AC24" s="83"/>
      <c r="AD24" s="82" t="s">
        <v>160</v>
      </c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3"/>
      <c r="AP24" s="111" t="n">
        <f aca="false">AU24+AZ24</f>
        <v>2</v>
      </c>
      <c r="AQ24" s="111"/>
      <c r="AR24" s="111"/>
      <c r="AS24" s="111"/>
      <c r="AT24" s="101" t="s">
        <v>145</v>
      </c>
      <c r="AU24" s="100" t="n">
        <f aca="false">DEXMOD</f>
        <v>2</v>
      </c>
      <c r="AV24" s="100"/>
      <c r="AW24" s="100"/>
      <c r="AX24" s="100"/>
      <c r="AY24" s="101" t="s">
        <v>146</v>
      </c>
      <c r="AZ24" s="102" t="n">
        <v>0</v>
      </c>
      <c r="BA24" s="102"/>
      <c r="BB24" s="102"/>
      <c r="BC24" s="102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93"/>
    </row>
    <row r="25" customFormat="false" ht="13.5" hidden="false" customHeight="true" outlineLevel="0" collapsed="false">
      <c r="A25" s="81"/>
      <c r="B25" s="83"/>
      <c r="C25" s="83"/>
      <c r="D25" s="95"/>
      <c r="E25" s="83"/>
      <c r="F25" s="83"/>
      <c r="G25" s="83"/>
      <c r="H25" s="83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83"/>
      <c r="AC25" s="83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3"/>
      <c r="AP25" s="111"/>
      <c r="AQ25" s="111"/>
      <c r="AR25" s="111"/>
      <c r="AS25" s="111"/>
      <c r="AT25" s="101"/>
      <c r="AU25" s="100"/>
      <c r="AV25" s="100"/>
      <c r="AW25" s="100"/>
      <c r="AX25" s="100"/>
      <c r="AY25" s="101"/>
      <c r="AZ25" s="102"/>
      <c r="BA25" s="102"/>
      <c r="BB25" s="102"/>
      <c r="BC25" s="102"/>
      <c r="BD25" s="83"/>
      <c r="BE25" s="83"/>
      <c r="BF25" s="83"/>
      <c r="BG25" s="112" t="s">
        <v>161</v>
      </c>
      <c r="BH25" s="112"/>
      <c r="BI25" s="113" t="s">
        <v>162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4" t="s">
        <v>163</v>
      </c>
      <c r="CK25" s="114"/>
      <c r="CL25" s="114"/>
      <c r="CM25" s="114"/>
      <c r="CN25" s="114"/>
      <c r="CO25" s="114"/>
      <c r="CP25" s="114"/>
      <c r="CQ25" s="114"/>
      <c r="CR25" s="115" t="n">
        <f aca="false">Max_Skill_Rank</f>
        <v>7</v>
      </c>
      <c r="CS25" s="115"/>
      <c r="CT25" s="115"/>
      <c r="CU25" s="115"/>
      <c r="CV25" s="115"/>
      <c r="CW25" s="93"/>
    </row>
    <row r="26" customFormat="false" ht="13.5" hidden="false" customHeight="true" outlineLevel="0" collapsed="false">
      <c r="A26" s="81"/>
      <c r="B26" s="82" t="s">
        <v>45</v>
      </c>
      <c r="C26" s="82"/>
      <c r="D26" s="82"/>
      <c r="E26" s="82"/>
      <c r="F26" s="82"/>
      <c r="G26" s="82"/>
      <c r="H26" s="83"/>
      <c r="I26" s="84" t="n">
        <f aca="false">INT</f>
        <v>16</v>
      </c>
      <c r="J26" s="84"/>
      <c r="K26" s="84"/>
      <c r="L26" s="84"/>
      <c r="M26" s="60"/>
      <c r="N26" s="85" t="n">
        <f aca="false">INTMOD</f>
        <v>3</v>
      </c>
      <c r="O26" s="85"/>
      <c r="P26" s="85"/>
      <c r="Q26" s="85"/>
      <c r="R26" s="60"/>
      <c r="S26" s="86"/>
      <c r="T26" s="86"/>
      <c r="U26" s="86"/>
      <c r="V26" s="86"/>
      <c r="W26" s="60"/>
      <c r="X26" s="87"/>
      <c r="Y26" s="87"/>
      <c r="Z26" s="87"/>
      <c r="AA26" s="87"/>
      <c r="AB26" s="83"/>
      <c r="AC26" s="83"/>
      <c r="AD26" s="94" t="s">
        <v>164</v>
      </c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83"/>
      <c r="AP26" s="111"/>
      <c r="AQ26" s="111"/>
      <c r="AR26" s="111"/>
      <c r="AS26" s="111"/>
      <c r="AT26" s="101"/>
      <c r="AU26" s="100"/>
      <c r="AV26" s="100"/>
      <c r="AW26" s="100"/>
      <c r="AX26" s="100"/>
      <c r="AY26" s="101"/>
      <c r="AZ26" s="102"/>
      <c r="BA26" s="102"/>
      <c r="BB26" s="102"/>
      <c r="BC26" s="102"/>
      <c r="BD26" s="83"/>
      <c r="BE26" s="83"/>
      <c r="BF26" s="83"/>
      <c r="BG26" s="112"/>
      <c r="BH26" s="112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4"/>
      <c r="CK26" s="114"/>
      <c r="CL26" s="114"/>
      <c r="CM26" s="114"/>
      <c r="CN26" s="114"/>
      <c r="CO26" s="114"/>
      <c r="CP26" s="114"/>
      <c r="CQ26" s="114"/>
      <c r="CR26" s="115"/>
      <c r="CS26" s="115"/>
      <c r="CT26" s="115"/>
      <c r="CU26" s="115"/>
      <c r="CV26" s="115"/>
      <c r="CW26" s="93"/>
    </row>
    <row r="27" customFormat="false" ht="12.75" hidden="false" customHeight="true" outlineLevel="0" collapsed="false">
      <c r="A27" s="81"/>
      <c r="B27" s="82"/>
      <c r="C27" s="82"/>
      <c r="D27" s="82"/>
      <c r="E27" s="82"/>
      <c r="F27" s="82"/>
      <c r="G27" s="82"/>
      <c r="H27" s="83"/>
      <c r="I27" s="84"/>
      <c r="J27" s="84"/>
      <c r="K27" s="84"/>
      <c r="L27" s="84"/>
      <c r="M27" s="60"/>
      <c r="N27" s="85"/>
      <c r="O27" s="85"/>
      <c r="P27" s="85"/>
      <c r="Q27" s="85"/>
      <c r="R27" s="60"/>
      <c r="S27" s="86"/>
      <c r="T27" s="86"/>
      <c r="U27" s="86"/>
      <c r="V27" s="86"/>
      <c r="W27" s="60"/>
      <c r="X27" s="87"/>
      <c r="Y27" s="87"/>
      <c r="Z27" s="87"/>
      <c r="AA27" s="87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116" t="s">
        <v>136</v>
      </c>
      <c r="AQ27" s="116"/>
      <c r="AR27" s="116"/>
      <c r="AS27" s="116"/>
      <c r="AT27" s="83"/>
      <c r="AU27" s="117" t="s">
        <v>151</v>
      </c>
      <c r="AV27" s="117"/>
      <c r="AW27" s="117"/>
      <c r="AX27" s="117"/>
      <c r="AY27" s="83"/>
      <c r="AZ27" s="117" t="s">
        <v>154</v>
      </c>
      <c r="BA27" s="117"/>
      <c r="BB27" s="117"/>
      <c r="BC27" s="117"/>
      <c r="BD27" s="83"/>
      <c r="BE27" s="83"/>
      <c r="BF27" s="83"/>
      <c r="BG27" s="112"/>
      <c r="BH27" s="112"/>
      <c r="BI27" s="118" t="s">
        <v>165</v>
      </c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9" t="s">
        <v>166</v>
      </c>
      <c r="BZ27" s="119"/>
      <c r="CA27" s="119"/>
      <c r="CB27" s="119"/>
      <c r="CC27" s="83"/>
      <c r="CD27" s="120" t="s">
        <v>167</v>
      </c>
      <c r="CE27" s="120"/>
      <c r="CF27" s="120"/>
      <c r="CG27" s="120"/>
      <c r="CH27" s="83"/>
      <c r="CI27" s="119" t="s">
        <v>133</v>
      </c>
      <c r="CJ27" s="119"/>
      <c r="CK27" s="119"/>
      <c r="CL27" s="119"/>
      <c r="CM27" s="83"/>
      <c r="CN27" s="121" t="s">
        <v>168</v>
      </c>
      <c r="CO27" s="121"/>
      <c r="CP27" s="121"/>
      <c r="CQ27" s="121"/>
      <c r="CR27" s="83"/>
      <c r="CS27" s="119" t="s">
        <v>154</v>
      </c>
      <c r="CT27" s="119"/>
      <c r="CU27" s="119"/>
      <c r="CV27" s="119"/>
      <c r="CW27" s="93"/>
    </row>
    <row r="28" customFormat="false" ht="13.5" hidden="false" customHeight="true" outlineLevel="0" collapsed="false">
      <c r="A28" s="81"/>
      <c r="B28" s="94" t="s">
        <v>169</v>
      </c>
      <c r="C28" s="94"/>
      <c r="D28" s="94"/>
      <c r="E28" s="94"/>
      <c r="F28" s="94"/>
      <c r="G28" s="94"/>
      <c r="H28" s="83"/>
      <c r="I28" s="84"/>
      <c r="J28" s="84"/>
      <c r="K28" s="84"/>
      <c r="L28" s="84"/>
      <c r="M28" s="60"/>
      <c r="N28" s="85"/>
      <c r="O28" s="85"/>
      <c r="P28" s="85"/>
      <c r="Q28" s="85"/>
      <c r="R28" s="60"/>
      <c r="S28" s="86"/>
      <c r="T28" s="86"/>
      <c r="U28" s="86"/>
      <c r="V28" s="86"/>
      <c r="W28" s="60"/>
      <c r="X28" s="87"/>
      <c r="Y28" s="87"/>
      <c r="Z28" s="87"/>
      <c r="AA28" s="87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116"/>
      <c r="AQ28" s="116"/>
      <c r="AR28" s="116"/>
      <c r="AS28" s="116"/>
      <c r="AT28" s="83"/>
      <c r="AU28" s="117"/>
      <c r="AV28" s="117"/>
      <c r="AW28" s="117"/>
      <c r="AX28" s="117"/>
      <c r="AY28" s="83"/>
      <c r="AZ28" s="117"/>
      <c r="BA28" s="117"/>
      <c r="BB28" s="117"/>
      <c r="BC28" s="117"/>
      <c r="BD28" s="83"/>
      <c r="BE28" s="83"/>
      <c r="BF28" s="83"/>
      <c r="BG28" s="112"/>
      <c r="BH28" s="112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9"/>
      <c r="BZ28" s="119"/>
      <c r="CA28" s="119"/>
      <c r="CB28" s="119"/>
      <c r="CC28" s="83"/>
      <c r="CD28" s="120"/>
      <c r="CE28" s="120"/>
      <c r="CF28" s="120"/>
      <c r="CG28" s="120"/>
      <c r="CH28" s="83"/>
      <c r="CI28" s="119"/>
      <c r="CJ28" s="119"/>
      <c r="CK28" s="119"/>
      <c r="CL28" s="119"/>
      <c r="CM28" s="83"/>
      <c r="CN28" s="121"/>
      <c r="CO28" s="121"/>
      <c r="CP28" s="121"/>
      <c r="CQ28" s="121"/>
      <c r="CR28" s="83"/>
      <c r="CS28" s="119"/>
      <c r="CT28" s="119"/>
      <c r="CU28" s="119"/>
      <c r="CV28" s="119"/>
      <c r="CW28" s="93"/>
    </row>
    <row r="29" customFormat="false" ht="12.85" hidden="false" customHeight="false" outlineLevel="0" collapsed="false">
      <c r="A29" s="81"/>
      <c r="B29" s="83"/>
      <c r="C29" s="83"/>
      <c r="D29" s="83"/>
      <c r="E29" s="83"/>
      <c r="F29" s="83"/>
      <c r="G29" s="83"/>
      <c r="H29" s="83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83"/>
      <c r="AC29" s="83"/>
      <c r="AD29" s="82" t="s">
        <v>170</v>
      </c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122"/>
      <c r="AU29" s="123" t="n">
        <f aca="false">FeatSheet!E59</f>
        <v>7</v>
      </c>
      <c r="AV29" s="123"/>
      <c r="AW29" s="123"/>
      <c r="AX29" s="123"/>
      <c r="AY29" s="123"/>
      <c r="AZ29" s="123"/>
      <c r="BA29" s="123"/>
      <c r="BB29" s="123"/>
      <c r="BC29" s="12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93"/>
    </row>
    <row r="30" customFormat="false" ht="12.75" hidden="false" customHeight="true" outlineLevel="0" collapsed="false">
      <c r="A30" s="81"/>
      <c r="B30" s="82" t="s">
        <v>78</v>
      </c>
      <c r="C30" s="82"/>
      <c r="D30" s="82"/>
      <c r="E30" s="82"/>
      <c r="F30" s="82"/>
      <c r="G30" s="82"/>
      <c r="H30" s="83"/>
      <c r="I30" s="84" t="n">
        <f aca="false">WIS</f>
        <v>12</v>
      </c>
      <c r="J30" s="84"/>
      <c r="K30" s="84"/>
      <c r="L30" s="84"/>
      <c r="M30" s="60"/>
      <c r="N30" s="85" t="n">
        <f aca="false">WISMOD</f>
        <v>1</v>
      </c>
      <c r="O30" s="85"/>
      <c r="P30" s="85"/>
      <c r="Q30" s="85"/>
      <c r="R30" s="60"/>
      <c r="S30" s="86"/>
      <c r="T30" s="86"/>
      <c r="U30" s="86"/>
      <c r="V30" s="86"/>
      <c r="W30" s="60"/>
      <c r="X30" s="87"/>
      <c r="Y30" s="87"/>
      <c r="Z30" s="87"/>
      <c r="AA30" s="87"/>
      <c r="AB30" s="83"/>
      <c r="AC30" s="83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122"/>
      <c r="AU30" s="123"/>
      <c r="AV30" s="123"/>
      <c r="AW30" s="123"/>
      <c r="AX30" s="123"/>
      <c r="AY30" s="123"/>
      <c r="AZ30" s="123"/>
      <c r="BA30" s="123"/>
      <c r="BB30" s="123"/>
      <c r="BC30" s="123"/>
      <c r="BD30" s="83"/>
      <c r="BE30" s="124"/>
      <c r="BF30" s="124"/>
      <c r="BG30" s="124" t="str">
        <f aca="false">IF(VLOOKUP(BI30,FeatSheet!$C$3:$F$48,4)="Y","N","")</f>
        <v>N</v>
      </c>
      <c r="BH30" s="124"/>
      <c r="BI30" s="125" t="str">
        <f aca="false">FeatSheet!C3</f>
        <v>Computer Use</v>
      </c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6" t="s">
        <v>45</v>
      </c>
      <c r="BZ30" s="126"/>
      <c r="CA30" s="126"/>
      <c r="CB30" s="126"/>
      <c r="CC30" s="61"/>
      <c r="CD30" s="127" t="n">
        <f aca="false">IF(CN30=0,"",(CI30+CN30+CS30))</f>
        <v>10</v>
      </c>
      <c r="CE30" s="127"/>
      <c r="CF30" s="127"/>
      <c r="CG30" s="127"/>
      <c r="CH30" s="128" t="s">
        <v>145</v>
      </c>
      <c r="CI30" s="129" t="n">
        <f aca="false">INTMOD</f>
        <v>3</v>
      </c>
      <c r="CJ30" s="129"/>
      <c r="CK30" s="129"/>
      <c r="CL30" s="129"/>
      <c r="CM30" s="128" t="s">
        <v>146</v>
      </c>
      <c r="CN30" s="129" t="n">
        <f aca="false">ROUNDDOWN(FeatSheet!J3,0)</f>
        <v>7</v>
      </c>
      <c r="CO30" s="129"/>
      <c r="CP30" s="129"/>
      <c r="CQ30" s="129"/>
      <c r="CR30" s="128" t="s">
        <v>146</v>
      </c>
      <c r="CS30" s="129"/>
      <c r="CT30" s="129"/>
      <c r="CU30" s="129"/>
      <c r="CV30" s="129"/>
      <c r="CW30" s="93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3"/>
      <c r="I31" s="84"/>
      <c r="J31" s="84"/>
      <c r="K31" s="84"/>
      <c r="L31" s="84"/>
      <c r="M31" s="60"/>
      <c r="N31" s="85"/>
      <c r="O31" s="85"/>
      <c r="P31" s="85"/>
      <c r="Q31" s="85"/>
      <c r="R31" s="60"/>
      <c r="S31" s="86"/>
      <c r="T31" s="86"/>
      <c r="U31" s="86"/>
      <c r="V31" s="86"/>
      <c r="W31" s="60"/>
      <c r="X31" s="87"/>
      <c r="Y31" s="87"/>
      <c r="Z31" s="87"/>
      <c r="AA31" s="87"/>
      <c r="AB31" s="83"/>
      <c r="AC31" s="83"/>
      <c r="AD31" s="94" t="s">
        <v>171</v>
      </c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122"/>
      <c r="AU31" s="123"/>
      <c r="AV31" s="123"/>
      <c r="AW31" s="123"/>
      <c r="AX31" s="123"/>
      <c r="AY31" s="123"/>
      <c r="AZ31" s="123"/>
      <c r="BA31" s="123"/>
      <c r="BB31" s="123"/>
      <c r="BC31" s="123"/>
      <c r="BD31" s="83"/>
      <c r="BE31" s="124"/>
      <c r="BF31" s="124"/>
      <c r="BG31" s="124"/>
      <c r="BH31" s="124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6"/>
      <c r="BZ31" s="126"/>
      <c r="CA31" s="126"/>
      <c r="CB31" s="126"/>
      <c r="CC31" s="61"/>
      <c r="CD31" s="127"/>
      <c r="CE31" s="127"/>
      <c r="CF31" s="127"/>
      <c r="CG31" s="127"/>
      <c r="CH31" s="128"/>
      <c r="CI31" s="129"/>
      <c r="CJ31" s="129"/>
      <c r="CK31" s="129"/>
      <c r="CL31" s="129"/>
      <c r="CM31" s="128"/>
      <c r="CN31" s="129"/>
      <c r="CO31" s="129"/>
      <c r="CP31" s="129"/>
      <c r="CQ31" s="129"/>
      <c r="CR31" s="128"/>
      <c r="CS31" s="129"/>
      <c r="CT31" s="129"/>
      <c r="CU31" s="129"/>
      <c r="CV31" s="129"/>
      <c r="CW31" s="93"/>
      <c r="CZ31" s="52" t="n">
        <v>1</v>
      </c>
    </row>
    <row r="32" customFormat="false" ht="13.5" hidden="false" customHeight="true" outlineLevel="0" collapsed="false">
      <c r="A32" s="81"/>
      <c r="B32" s="94" t="s">
        <v>172</v>
      </c>
      <c r="C32" s="94"/>
      <c r="D32" s="94"/>
      <c r="E32" s="94"/>
      <c r="F32" s="94"/>
      <c r="G32" s="94"/>
      <c r="H32" s="83"/>
      <c r="I32" s="84"/>
      <c r="J32" s="84"/>
      <c r="K32" s="84"/>
      <c r="L32" s="84"/>
      <c r="M32" s="60"/>
      <c r="N32" s="85"/>
      <c r="O32" s="85"/>
      <c r="P32" s="85"/>
      <c r="Q32" s="85"/>
      <c r="R32" s="60"/>
      <c r="S32" s="86"/>
      <c r="T32" s="86"/>
      <c r="U32" s="86"/>
      <c r="V32" s="86"/>
      <c r="W32" s="60"/>
      <c r="X32" s="87"/>
      <c r="Y32" s="87"/>
      <c r="Z32" s="87"/>
      <c r="AA32" s="87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124" t="str">
        <f aca="false">IF(VLOOKUP(BI32,FeatSheet!$C$3:$F$48,4)="Y","N","")</f>
        <v>N</v>
      </c>
      <c r="BH32" s="124"/>
      <c r="BI32" s="130" t="str">
        <f aca="false">FeatSheet!C4</f>
        <v>Appraise</v>
      </c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26" t="s">
        <v>45</v>
      </c>
      <c r="BZ32" s="126"/>
      <c r="CA32" s="126"/>
      <c r="CB32" s="126"/>
      <c r="CC32" s="61"/>
      <c r="CD32" s="131" t="n">
        <f aca="false">CI32+CN32+CS32</f>
        <v>8</v>
      </c>
      <c r="CE32" s="131"/>
      <c r="CF32" s="131"/>
      <c r="CG32" s="131"/>
      <c r="CH32" s="128" t="s">
        <v>145</v>
      </c>
      <c r="CI32" s="129" t="n">
        <f aca="false">INTMOD</f>
        <v>3</v>
      </c>
      <c r="CJ32" s="129"/>
      <c r="CK32" s="129"/>
      <c r="CL32" s="129"/>
      <c r="CM32" s="128" t="s">
        <v>146</v>
      </c>
      <c r="CN32" s="129" t="n">
        <f aca="false">ROUNDDOWN(FeatSheet!J4,0)</f>
        <v>5</v>
      </c>
      <c r="CO32" s="129"/>
      <c r="CP32" s="129"/>
      <c r="CQ32" s="129"/>
      <c r="CR32" s="128" t="s">
        <v>146</v>
      </c>
      <c r="CS32" s="129"/>
      <c r="CT32" s="129"/>
      <c r="CU32" s="129"/>
      <c r="CV32" s="129"/>
      <c r="CW32" s="93"/>
    </row>
    <row r="33" customFormat="false" ht="13.5" hidden="false" customHeight="true" outlineLevel="0" collapsed="false">
      <c r="A33" s="81"/>
      <c r="B33" s="83"/>
      <c r="C33" s="83"/>
      <c r="D33" s="83"/>
      <c r="E33" s="83"/>
      <c r="F33" s="83"/>
      <c r="G33" s="83"/>
      <c r="H33" s="83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83"/>
      <c r="AC33" s="83"/>
      <c r="AD33" s="82" t="s">
        <v>170</v>
      </c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122"/>
      <c r="AU33" s="123" t="n">
        <f aca="false">FeatSheet!E59</f>
        <v>7</v>
      </c>
      <c r="AV33" s="123"/>
      <c r="AW33" s="123"/>
      <c r="AX33" s="123"/>
      <c r="AY33" s="123"/>
      <c r="AZ33" s="123"/>
      <c r="BA33" s="123"/>
      <c r="BB33" s="123"/>
      <c r="BC33" s="123"/>
      <c r="BD33" s="83"/>
      <c r="BE33" s="83"/>
      <c r="BF33" s="83"/>
      <c r="BG33" s="124"/>
      <c r="BH33" s="124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26"/>
      <c r="BZ33" s="126"/>
      <c r="CA33" s="126"/>
      <c r="CB33" s="126"/>
      <c r="CC33" s="61"/>
      <c r="CD33" s="131"/>
      <c r="CE33" s="131"/>
      <c r="CF33" s="131"/>
      <c r="CG33" s="131"/>
      <c r="CH33" s="128"/>
      <c r="CI33" s="129"/>
      <c r="CJ33" s="129"/>
      <c r="CK33" s="129"/>
      <c r="CL33" s="129"/>
      <c r="CM33" s="128"/>
      <c r="CN33" s="129"/>
      <c r="CO33" s="129"/>
      <c r="CP33" s="129"/>
      <c r="CQ33" s="129"/>
      <c r="CR33" s="128"/>
      <c r="CS33" s="129"/>
      <c r="CT33" s="129"/>
      <c r="CU33" s="129"/>
      <c r="CV33" s="129"/>
      <c r="CW33" s="93"/>
      <c r="CZ33" s="52" t="n">
        <v>2</v>
      </c>
    </row>
    <row r="34" customFormat="false" ht="13.5" hidden="false" customHeight="true" outlineLevel="0" collapsed="false">
      <c r="A34" s="81"/>
      <c r="B34" s="82" t="s">
        <v>55</v>
      </c>
      <c r="C34" s="82"/>
      <c r="D34" s="82"/>
      <c r="E34" s="82"/>
      <c r="F34" s="82"/>
      <c r="G34" s="82"/>
      <c r="H34" s="83"/>
      <c r="I34" s="84" t="n">
        <f aca="false">CHA</f>
        <v>14</v>
      </c>
      <c r="J34" s="84"/>
      <c r="K34" s="84"/>
      <c r="L34" s="84"/>
      <c r="M34" s="60"/>
      <c r="N34" s="85" t="n">
        <f aca="false">CHAMOD</f>
        <v>2</v>
      </c>
      <c r="O34" s="85"/>
      <c r="P34" s="85"/>
      <c r="Q34" s="85"/>
      <c r="R34" s="60"/>
      <c r="S34" s="86"/>
      <c r="T34" s="86"/>
      <c r="U34" s="86"/>
      <c r="V34" s="86"/>
      <c r="W34" s="60"/>
      <c r="X34" s="87"/>
      <c r="Y34" s="87"/>
      <c r="Z34" s="87"/>
      <c r="AA34" s="87"/>
      <c r="AB34" s="83"/>
      <c r="AC34" s="83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122"/>
      <c r="AU34" s="123"/>
      <c r="AV34" s="123"/>
      <c r="AW34" s="123"/>
      <c r="AX34" s="123"/>
      <c r="AY34" s="123"/>
      <c r="AZ34" s="123"/>
      <c r="BA34" s="123"/>
      <c r="BB34" s="123"/>
      <c r="BC34" s="123"/>
      <c r="BD34" s="83"/>
      <c r="BE34" s="83"/>
      <c r="BF34" s="83"/>
      <c r="BG34" s="124" t="str">
        <f aca="false">IF(VLOOKUP(BI34,FeatSheet!$C$3:$F$48,4)="Y","N","")</f>
        <v/>
      </c>
      <c r="BH34" s="124"/>
      <c r="BI34" s="130" t="str">
        <f aca="false">FeatSheet!C5</f>
        <v>Balance/Tumble</v>
      </c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26" t="s">
        <v>173</v>
      </c>
      <c r="BZ34" s="126"/>
      <c r="CA34" s="126"/>
      <c r="CB34" s="126"/>
      <c r="CC34" s="61"/>
      <c r="CD34" s="131" t="n">
        <f aca="false">CI34+CN34+CS34</f>
        <v>2</v>
      </c>
      <c r="CE34" s="131"/>
      <c r="CF34" s="131"/>
      <c r="CG34" s="131"/>
      <c r="CH34" s="128" t="s">
        <v>145</v>
      </c>
      <c r="CI34" s="129" t="n">
        <f aca="false">DEXMOD-ArCkPen</f>
        <v>2</v>
      </c>
      <c r="CJ34" s="129"/>
      <c r="CK34" s="129"/>
      <c r="CL34" s="129"/>
      <c r="CM34" s="128" t="s">
        <v>146</v>
      </c>
      <c r="CN34" s="129" t="n">
        <f aca="false">ROUNDDOWN(FeatSheet!J5,0)</f>
        <v>0</v>
      </c>
      <c r="CO34" s="129"/>
      <c r="CP34" s="129"/>
      <c r="CQ34" s="129"/>
      <c r="CR34" s="128" t="s">
        <v>146</v>
      </c>
      <c r="CS34" s="129"/>
      <c r="CT34" s="129"/>
      <c r="CU34" s="129"/>
      <c r="CV34" s="129"/>
      <c r="CW34" s="93"/>
    </row>
    <row r="35" customFormat="false" ht="12.75" hidden="false" customHeight="true" outlineLevel="0" collapsed="false">
      <c r="A35" s="81"/>
      <c r="B35" s="82"/>
      <c r="C35" s="82"/>
      <c r="D35" s="82"/>
      <c r="E35" s="82"/>
      <c r="F35" s="82"/>
      <c r="G35" s="82"/>
      <c r="H35" s="83"/>
      <c r="I35" s="84"/>
      <c r="J35" s="84"/>
      <c r="K35" s="84"/>
      <c r="L35" s="84"/>
      <c r="M35" s="60"/>
      <c r="N35" s="85"/>
      <c r="O35" s="85"/>
      <c r="P35" s="85"/>
      <c r="Q35" s="85"/>
      <c r="R35" s="60"/>
      <c r="S35" s="86"/>
      <c r="T35" s="86"/>
      <c r="U35" s="86"/>
      <c r="V35" s="86"/>
      <c r="W35" s="60"/>
      <c r="X35" s="87"/>
      <c r="Y35" s="87"/>
      <c r="Z35" s="87"/>
      <c r="AA35" s="87"/>
      <c r="AB35" s="83"/>
      <c r="AC35" s="83"/>
      <c r="AD35" s="94" t="s">
        <v>174</v>
      </c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122"/>
      <c r="AU35" s="123"/>
      <c r="AV35" s="123"/>
      <c r="AW35" s="123"/>
      <c r="AX35" s="123"/>
      <c r="AY35" s="123"/>
      <c r="AZ35" s="123"/>
      <c r="BA35" s="123"/>
      <c r="BB35" s="123"/>
      <c r="BC35" s="123"/>
      <c r="BD35" s="83"/>
      <c r="BE35" s="83"/>
      <c r="BF35" s="83"/>
      <c r="BG35" s="124"/>
      <c r="BH35" s="124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26"/>
      <c r="BZ35" s="126"/>
      <c r="CA35" s="126"/>
      <c r="CB35" s="126"/>
      <c r="CC35" s="61"/>
      <c r="CD35" s="131"/>
      <c r="CE35" s="131"/>
      <c r="CF35" s="131"/>
      <c r="CG35" s="131"/>
      <c r="CH35" s="128"/>
      <c r="CI35" s="129"/>
      <c r="CJ35" s="129"/>
      <c r="CK35" s="129"/>
      <c r="CL35" s="129"/>
      <c r="CM35" s="128"/>
      <c r="CN35" s="129"/>
      <c r="CO35" s="129"/>
      <c r="CP35" s="129"/>
      <c r="CQ35" s="129"/>
      <c r="CR35" s="128"/>
      <c r="CS35" s="129"/>
      <c r="CT35" s="129"/>
      <c r="CU35" s="129"/>
      <c r="CV35" s="129"/>
      <c r="CW35" s="93"/>
      <c r="CZ35" s="52" t="n">
        <v>3</v>
      </c>
    </row>
    <row r="36" customFormat="false" ht="13.5" hidden="false" customHeight="true" outlineLevel="0" collapsed="false">
      <c r="A36" s="81"/>
      <c r="B36" s="94" t="s">
        <v>175</v>
      </c>
      <c r="C36" s="94"/>
      <c r="D36" s="94"/>
      <c r="E36" s="94"/>
      <c r="F36" s="94"/>
      <c r="G36" s="94"/>
      <c r="H36" s="83"/>
      <c r="I36" s="84"/>
      <c r="J36" s="84"/>
      <c r="K36" s="84"/>
      <c r="L36" s="84"/>
      <c r="M36" s="60"/>
      <c r="N36" s="85"/>
      <c r="O36" s="85"/>
      <c r="P36" s="85"/>
      <c r="Q36" s="85"/>
      <c r="R36" s="60"/>
      <c r="S36" s="86"/>
      <c r="T36" s="86"/>
      <c r="U36" s="86"/>
      <c r="V36" s="86"/>
      <c r="W36" s="60"/>
      <c r="X36" s="87"/>
      <c r="Y36" s="87"/>
      <c r="Z36" s="87"/>
      <c r="AA36" s="87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124" t="str">
        <f aca="false">IF(VLOOKUP(BI36,FeatSheet!$C$3:$F$48,4)="Y","N","")</f>
        <v/>
      </c>
      <c r="BH36" s="124"/>
      <c r="BI36" s="130" t="str">
        <f aca="false">FeatSheet!C6</f>
        <v>Bluff/Intimidate</v>
      </c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26" t="s">
        <v>55</v>
      </c>
      <c r="BZ36" s="126"/>
      <c r="CA36" s="126"/>
      <c r="CB36" s="126"/>
      <c r="CC36" s="61"/>
      <c r="CD36" s="131" t="n">
        <f aca="false">CI36+CN36+CS36</f>
        <v>2</v>
      </c>
      <c r="CE36" s="131"/>
      <c r="CF36" s="131"/>
      <c r="CG36" s="131"/>
      <c r="CH36" s="128" t="s">
        <v>145</v>
      </c>
      <c r="CI36" s="129" t="n">
        <f aca="false">CHAMOD</f>
        <v>2</v>
      </c>
      <c r="CJ36" s="129"/>
      <c r="CK36" s="129"/>
      <c r="CL36" s="129"/>
      <c r="CM36" s="128" t="s">
        <v>146</v>
      </c>
      <c r="CN36" s="129" t="n">
        <f aca="false">ROUNDDOWN(FeatSheet!J6,0)</f>
        <v>0</v>
      </c>
      <c r="CO36" s="129"/>
      <c r="CP36" s="129"/>
      <c r="CQ36" s="129"/>
      <c r="CR36" s="128" t="s">
        <v>146</v>
      </c>
      <c r="CS36" s="129"/>
      <c r="CT36" s="129"/>
      <c r="CU36" s="129"/>
      <c r="CV36" s="129"/>
      <c r="CW36" s="93"/>
    </row>
    <row r="37" customFormat="false" ht="13.5" hidden="false" customHeight="true" outlineLevel="0" collapsed="false">
      <c r="A37" s="8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124"/>
      <c r="BH37" s="124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26"/>
      <c r="BZ37" s="126"/>
      <c r="CA37" s="126"/>
      <c r="CB37" s="126"/>
      <c r="CC37" s="61"/>
      <c r="CD37" s="131"/>
      <c r="CE37" s="131"/>
      <c r="CF37" s="131"/>
      <c r="CG37" s="131"/>
      <c r="CH37" s="128"/>
      <c r="CI37" s="129"/>
      <c r="CJ37" s="129"/>
      <c r="CK37" s="129"/>
      <c r="CL37" s="129"/>
      <c r="CM37" s="128"/>
      <c r="CN37" s="129"/>
      <c r="CO37" s="129"/>
      <c r="CP37" s="129"/>
      <c r="CQ37" s="129"/>
      <c r="CR37" s="128"/>
      <c r="CS37" s="129"/>
      <c r="CT37" s="129"/>
      <c r="CU37" s="129"/>
      <c r="CV37" s="129"/>
      <c r="CW37" s="93"/>
      <c r="CZ37" s="52" t="n">
        <v>4</v>
      </c>
    </row>
    <row r="38" customFormat="false" ht="12.75" hidden="false" customHeight="true" outlineLevel="0" collapsed="false">
      <c r="A38" s="81"/>
      <c r="B38" s="132" t="s">
        <v>176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83"/>
      <c r="N38" s="76" t="s">
        <v>136</v>
      </c>
      <c r="O38" s="76"/>
      <c r="P38" s="76"/>
      <c r="Q38" s="76"/>
      <c r="R38" s="60"/>
      <c r="S38" s="74" t="s">
        <v>177</v>
      </c>
      <c r="T38" s="74"/>
      <c r="U38" s="74"/>
      <c r="V38" s="74"/>
      <c r="W38" s="60"/>
      <c r="X38" s="74" t="s">
        <v>133</v>
      </c>
      <c r="Y38" s="74"/>
      <c r="Z38" s="74"/>
      <c r="AA38" s="74"/>
      <c r="AB38" s="60"/>
      <c r="AC38" s="74" t="s">
        <v>178</v>
      </c>
      <c r="AD38" s="74"/>
      <c r="AE38" s="74"/>
      <c r="AF38" s="74"/>
      <c r="AG38" s="60"/>
      <c r="AH38" s="74" t="s">
        <v>154</v>
      </c>
      <c r="AI38" s="74"/>
      <c r="AJ38" s="74"/>
      <c r="AK38" s="74"/>
      <c r="AL38" s="60"/>
      <c r="AM38" s="75" t="s">
        <v>135</v>
      </c>
      <c r="AN38" s="75"/>
      <c r="AO38" s="75"/>
      <c r="AP38" s="75"/>
      <c r="AQ38" s="60"/>
      <c r="AR38" s="133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5"/>
      <c r="BD38" s="83"/>
      <c r="BE38" s="83"/>
      <c r="BF38" s="83"/>
      <c r="BG38" s="124" t="str">
        <f aca="false">IF(VLOOKUP(BI38,FeatSheet!$C$3:$F$48,4)="Y","N","")</f>
        <v/>
      </c>
      <c r="BH38" s="124"/>
      <c r="BI38" s="130" t="str">
        <f aca="false">FeatSheet!C7</f>
        <v>Climb/Jump</v>
      </c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26" t="s">
        <v>179</v>
      </c>
      <c r="BZ38" s="126"/>
      <c r="CA38" s="126"/>
      <c r="CB38" s="126"/>
      <c r="CC38" s="61"/>
      <c r="CD38" s="131" t="n">
        <f aca="false">CI38+CN38+CS38</f>
        <v>1</v>
      </c>
      <c r="CE38" s="131"/>
      <c r="CF38" s="131"/>
      <c r="CG38" s="131"/>
      <c r="CH38" s="128" t="s">
        <v>145</v>
      </c>
      <c r="CI38" s="129" t="n">
        <f aca="false">STRMOD-ArCkPen</f>
        <v>1</v>
      </c>
      <c r="CJ38" s="129"/>
      <c r="CK38" s="129"/>
      <c r="CL38" s="129"/>
      <c r="CM38" s="128" t="s">
        <v>146</v>
      </c>
      <c r="CN38" s="129" t="n">
        <f aca="false">ROUNDDOWN(FeatSheet!J7,0)</f>
        <v>0</v>
      </c>
      <c r="CO38" s="129"/>
      <c r="CP38" s="129"/>
      <c r="CQ38" s="129"/>
      <c r="CR38" s="128" t="s">
        <v>146</v>
      </c>
      <c r="CS38" s="129"/>
      <c r="CT38" s="129"/>
      <c r="CU38" s="129"/>
      <c r="CV38" s="129"/>
      <c r="CW38" s="93"/>
    </row>
    <row r="39" customFormat="false" ht="13.5" hidden="false" customHeight="true" outlineLevel="0" collapsed="false">
      <c r="A39" s="81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83"/>
      <c r="N39" s="76"/>
      <c r="O39" s="76"/>
      <c r="P39" s="76"/>
      <c r="Q39" s="76"/>
      <c r="R39" s="60"/>
      <c r="S39" s="74"/>
      <c r="T39" s="74"/>
      <c r="U39" s="74"/>
      <c r="V39" s="74"/>
      <c r="W39" s="60"/>
      <c r="X39" s="74"/>
      <c r="Y39" s="74"/>
      <c r="Z39" s="74"/>
      <c r="AA39" s="74"/>
      <c r="AB39" s="60"/>
      <c r="AC39" s="74"/>
      <c r="AD39" s="74"/>
      <c r="AE39" s="74"/>
      <c r="AF39" s="74"/>
      <c r="AG39" s="60"/>
      <c r="AH39" s="74"/>
      <c r="AI39" s="74"/>
      <c r="AJ39" s="74"/>
      <c r="AK39" s="74"/>
      <c r="AL39" s="60"/>
      <c r="AM39" s="75"/>
      <c r="AN39" s="75"/>
      <c r="AO39" s="75"/>
      <c r="AP39" s="75"/>
      <c r="AQ39" s="60"/>
      <c r="AR39" s="136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8"/>
      <c r="BD39" s="83"/>
      <c r="BE39" s="83"/>
      <c r="BF39" s="83"/>
      <c r="BG39" s="124"/>
      <c r="BH39" s="124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26"/>
      <c r="BZ39" s="126"/>
      <c r="CA39" s="126"/>
      <c r="CB39" s="126"/>
      <c r="CC39" s="61"/>
      <c r="CD39" s="131"/>
      <c r="CE39" s="131"/>
      <c r="CF39" s="131"/>
      <c r="CG39" s="131"/>
      <c r="CH39" s="128"/>
      <c r="CI39" s="129"/>
      <c r="CJ39" s="129"/>
      <c r="CK39" s="129"/>
      <c r="CL39" s="129"/>
      <c r="CM39" s="128"/>
      <c r="CN39" s="129"/>
      <c r="CO39" s="129"/>
      <c r="CP39" s="129"/>
      <c r="CQ39" s="129"/>
      <c r="CR39" s="128"/>
      <c r="CS39" s="129"/>
      <c r="CT39" s="129"/>
      <c r="CU39" s="129"/>
      <c r="CV39" s="129"/>
      <c r="CW39" s="93"/>
      <c r="CZ39" s="52" t="n">
        <v>5</v>
      </c>
    </row>
    <row r="40" customFormat="false" ht="12.75" hidden="false" customHeight="true" outlineLevel="0" collapsed="false">
      <c r="A40" s="81"/>
      <c r="B40" s="82" t="s">
        <v>180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3"/>
      <c r="N40" s="111" t="n">
        <f aca="false">S40+X40+AC40+AH40</f>
        <v>1</v>
      </c>
      <c r="O40" s="111"/>
      <c r="P40" s="111"/>
      <c r="Q40" s="111"/>
      <c r="R40" s="101" t="s">
        <v>145</v>
      </c>
      <c r="S40" s="100" t="n">
        <f aca="false">FeatSheet!AO4</f>
        <v>1</v>
      </c>
      <c r="T40" s="100"/>
      <c r="U40" s="100"/>
      <c r="V40" s="100"/>
      <c r="W40" s="101" t="s">
        <v>146</v>
      </c>
      <c r="X40" s="100" t="n">
        <f aca="false">CONMOD</f>
        <v>0</v>
      </c>
      <c r="Y40" s="100"/>
      <c r="Z40" s="100"/>
      <c r="AA40" s="100"/>
      <c r="AB40" s="101" t="s">
        <v>146</v>
      </c>
      <c r="AC40" s="102" t="n">
        <v>0</v>
      </c>
      <c r="AD40" s="102"/>
      <c r="AE40" s="102"/>
      <c r="AF40" s="102"/>
      <c r="AG40" s="101" t="s">
        <v>146</v>
      </c>
      <c r="AH40" s="102" t="n">
        <f aca="false">FortMOD</f>
        <v>0</v>
      </c>
      <c r="AI40" s="102"/>
      <c r="AJ40" s="102"/>
      <c r="AK40" s="102"/>
      <c r="AL40" s="97" t="s">
        <v>146</v>
      </c>
      <c r="AM40" s="139"/>
      <c r="AN40" s="139"/>
      <c r="AO40" s="139"/>
      <c r="AP40" s="139"/>
      <c r="AQ40" s="60"/>
      <c r="AR40" s="136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8"/>
      <c r="BD40" s="83"/>
      <c r="BE40" s="83"/>
      <c r="BF40" s="83"/>
      <c r="BG40" s="124" t="e">
        <f aca="false">IF(VLOOKUP(BI40,FeatSheet!$C$3:$F$48,4)="Y","N","")</f>
        <v>#N/A</v>
      </c>
      <c r="BH40" s="124"/>
      <c r="BI40" s="130" t="str">
        <f aca="false">FeatSheet!C8</f>
        <v>'</v>
      </c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26" t="s">
        <v>60</v>
      </c>
      <c r="BZ40" s="126"/>
      <c r="CA40" s="126"/>
      <c r="CB40" s="126"/>
      <c r="CC40" s="61"/>
      <c r="CD40" s="131" t="n">
        <f aca="false">CI40+CN40+CS40</f>
        <v>0</v>
      </c>
      <c r="CE40" s="131"/>
      <c r="CF40" s="131"/>
      <c r="CG40" s="131"/>
      <c r="CH40" s="128" t="s">
        <v>145</v>
      </c>
      <c r="CI40" s="129" t="n">
        <f aca="false">CONMOD</f>
        <v>0</v>
      </c>
      <c r="CJ40" s="129"/>
      <c r="CK40" s="129"/>
      <c r="CL40" s="129"/>
      <c r="CM40" s="128" t="s">
        <v>146</v>
      </c>
      <c r="CN40" s="129" t="n">
        <f aca="false">ROUNDDOWN(FeatSheet!J8,0)</f>
        <v>0</v>
      </c>
      <c r="CO40" s="129"/>
      <c r="CP40" s="129"/>
      <c r="CQ40" s="129"/>
      <c r="CR40" s="128" t="s">
        <v>146</v>
      </c>
      <c r="CS40" s="129"/>
      <c r="CT40" s="129"/>
      <c r="CU40" s="129"/>
      <c r="CV40" s="129"/>
      <c r="CW40" s="93"/>
    </row>
    <row r="41" customFormat="false" ht="12.7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111"/>
      <c r="O41" s="111"/>
      <c r="P41" s="111"/>
      <c r="Q41" s="111"/>
      <c r="R41" s="101"/>
      <c r="S41" s="100"/>
      <c r="T41" s="100"/>
      <c r="U41" s="100"/>
      <c r="V41" s="100"/>
      <c r="W41" s="101"/>
      <c r="X41" s="100"/>
      <c r="Y41" s="100"/>
      <c r="Z41" s="100"/>
      <c r="AA41" s="100"/>
      <c r="AB41" s="101"/>
      <c r="AC41" s="102"/>
      <c r="AD41" s="102"/>
      <c r="AE41" s="102"/>
      <c r="AF41" s="102"/>
      <c r="AG41" s="101"/>
      <c r="AH41" s="102"/>
      <c r="AI41" s="102"/>
      <c r="AJ41" s="102"/>
      <c r="AK41" s="102"/>
      <c r="AL41" s="97"/>
      <c r="AM41" s="139"/>
      <c r="AN41" s="139"/>
      <c r="AO41" s="139"/>
      <c r="AP41" s="139"/>
      <c r="AQ41" s="60"/>
      <c r="AR41" s="136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8"/>
      <c r="BD41" s="83"/>
      <c r="BE41" s="83"/>
      <c r="BF41" s="83"/>
      <c r="BG41" s="124"/>
      <c r="BH41" s="124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26"/>
      <c r="BZ41" s="126"/>
      <c r="CA41" s="126"/>
      <c r="CB41" s="126"/>
      <c r="CC41" s="61"/>
      <c r="CD41" s="131"/>
      <c r="CE41" s="131"/>
      <c r="CF41" s="131"/>
      <c r="CG41" s="131"/>
      <c r="CH41" s="128"/>
      <c r="CI41" s="129"/>
      <c r="CJ41" s="129"/>
      <c r="CK41" s="129"/>
      <c r="CL41" s="129"/>
      <c r="CM41" s="128"/>
      <c r="CN41" s="129"/>
      <c r="CO41" s="129"/>
      <c r="CP41" s="129"/>
      <c r="CQ41" s="129"/>
      <c r="CR41" s="128"/>
      <c r="CS41" s="129"/>
      <c r="CT41" s="129"/>
      <c r="CU41" s="129"/>
      <c r="CV41" s="129"/>
      <c r="CW41" s="93"/>
      <c r="CZ41" s="52" t="n">
        <v>6</v>
      </c>
    </row>
    <row r="42" customFormat="false" ht="13.5" hidden="false" customHeight="true" outlineLevel="0" collapsed="false">
      <c r="A42" s="81"/>
      <c r="B42" s="94" t="s">
        <v>181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83"/>
      <c r="N42" s="111"/>
      <c r="O42" s="111"/>
      <c r="P42" s="111"/>
      <c r="Q42" s="111"/>
      <c r="R42" s="101"/>
      <c r="S42" s="100"/>
      <c r="T42" s="100"/>
      <c r="U42" s="100"/>
      <c r="V42" s="100"/>
      <c r="W42" s="101"/>
      <c r="X42" s="100"/>
      <c r="Y42" s="100"/>
      <c r="Z42" s="100"/>
      <c r="AA42" s="100"/>
      <c r="AB42" s="101"/>
      <c r="AC42" s="102"/>
      <c r="AD42" s="102"/>
      <c r="AE42" s="102"/>
      <c r="AF42" s="102"/>
      <c r="AG42" s="101"/>
      <c r="AH42" s="102"/>
      <c r="AI42" s="102"/>
      <c r="AJ42" s="102"/>
      <c r="AK42" s="102"/>
      <c r="AL42" s="97"/>
      <c r="AM42" s="139"/>
      <c r="AN42" s="139"/>
      <c r="AO42" s="139"/>
      <c r="AP42" s="139"/>
      <c r="AQ42" s="60"/>
      <c r="AR42" s="136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8"/>
      <c r="BD42" s="83"/>
      <c r="BE42" s="83"/>
      <c r="BF42" s="83"/>
      <c r="BG42" s="124" t="str">
        <f aca="false">IF(VLOOKUP(BI42,FeatSheet!$C$3:$F$48,4)="Y","N","")</f>
        <v/>
      </c>
      <c r="BH42" s="124"/>
      <c r="BI42" s="130" t="str">
        <f aca="false">FeatSheet!C9</f>
        <v>Craft (  )</v>
      </c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26" t="s">
        <v>45</v>
      </c>
      <c r="BZ42" s="126"/>
      <c r="CA42" s="126"/>
      <c r="CB42" s="126"/>
      <c r="CC42" s="61"/>
      <c r="CD42" s="131" t="n">
        <f aca="false">CI42+CN42+CS42</f>
        <v>3</v>
      </c>
      <c r="CE42" s="131"/>
      <c r="CF42" s="131"/>
      <c r="CG42" s="131"/>
      <c r="CH42" s="128" t="s">
        <v>145</v>
      </c>
      <c r="CI42" s="129" t="n">
        <f aca="false">INTMOD</f>
        <v>3</v>
      </c>
      <c r="CJ42" s="129"/>
      <c r="CK42" s="129"/>
      <c r="CL42" s="129"/>
      <c r="CM42" s="128" t="s">
        <v>146</v>
      </c>
      <c r="CN42" s="129" t="n">
        <f aca="false">ROUNDDOWN(FeatSheet!J9,0)</f>
        <v>0</v>
      </c>
      <c r="CO42" s="129"/>
      <c r="CP42" s="129"/>
      <c r="CQ42" s="129"/>
      <c r="CR42" s="128" t="s">
        <v>146</v>
      </c>
      <c r="CS42" s="129"/>
      <c r="CT42" s="129"/>
      <c r="CU42" s="129"/>
      <c r="CV42" s="129"/>
      <c r="CW42" s="93"/>
    </row>
    <row r="43" customFormat="false" ht="13.5" hidden="false" customHeight="true" outlineLevel="0" collapsed="false">
      <c r="A43" s="81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136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8"/>
      <c r="BD43" s="83"/>
      <c r="BE43" s="83"/>
      <c r="BF43" s="83"/>
      <c r="BG43" s="124"/>
      <c r="BH43" s="124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26"/>
      <c r="BZ43" s="126"/>
      <c r="CA43" s="126"/>
      <c r="CB43" s="126"/>
      <c r="CC43" s="61"/>
      <c r="CD43" s="131"/>
      <c r="CE43" s="131"/>
      <c r="CF43" s="131"/>
      <c r="CG43" s="131"/>
      <c r="CH43" s="128"/>
      <c r="CI43" s="129"/>
      <c r="CJ43" s="129"/>
      <c r="CK43" s="129"/>
      <c r="CL43" s="129"/>
      <c r="CM43" s="128"/>
      <c r="CN43" s="129"/>
      <c r="CO43" s="129"/>
      <c r="CP43" s="129"/>
      <c r="CQ43" s="129"/>
      <c r="CR43" s="128"/>
      <c r="CS43" s="129"/>
      <c r="CT43" s="129"/>
      <c r="CU43" s="129"/>
      <c r="CV43" s="129"/>
      <c r="CW43" s="93"/>
      <c r="CZ43" s="52" t="n">
        <v>7</v>
      </c>
    </row>
    <row r="44" customFormat="false" ht="12.75" hidden="false" customHeight="true" outlineLevel="0" collapsed="false">
      <c r="A44" s="81"/>
      <c r="B44" s="82" t="s">
        <v>182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3"/>
      <c r="N44" s="111" t="n">
        <f aca="false">S44+X44+AC44+AH44</f>
        <v>7</v>
      </c>
      <c r="O44" s="111"/>
      <c r="P44" s="111"/>
      <c r="Q44" s="111"/>
      <c r="R44" s="101" t="s">
        <v>145</v>
      </c>
      <c r="S44" s="100" t="n">
        <f aca="false">FeatSheet!AO7</f>
        <v>5</v>
      </c>
      <c r="T44" s="100"/>
      <c r="U44" s="100"/>
      <c r="V44" s="100"/>
      <c r="W44" s="101" t="s">
        <v>146</v>
      </c>
      <c r="X44" s="140" t="n">
        <f aca="false">DEXMOD</f>
        <v>2</v>
      </c>
      <c r="Y44" s="140"/>
      <c r="Z44" s="140"/>
      <c r="AA44" s="140"/>
      <c r="AB44" s="101" t="s">
        <v>146</v>
      </c>
      <c r="AC44" s="102" t="n">
        <v>0</v>
      </c>
      <c r="AD44" s="102"/>
      <c r="AE44" s="102"/>
      <c r="AF44" s="102"/>
      <c r="AG44" s="101" t="s">
        <v>146</v>
      </c>
      <c r="AH44" s="102" t="n">
        <f aca="false">RefMOD</f>
        <v>0</v>
      </c>
      <c r="AI44" s="102"/>
      <c r="AJ44" s="102"/>
      <c r="AK44" s="102"/>
      <c r="AL44" s="97" t="s">
        <v>146</v>
      </c>
      <c r="AM44" s="139"/>
      <c r="AN44" s="139"/>
      <c r="AO44" s="139"/>
      <c r="AP44" s="139"/>
      <c r="AQ44" s="60"/>
      <c r="AR44" s="136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8"/>
      <c r="BD44" s="83"/>
      <c r="BE44" s="83"/>
      <c r="BF44" s="83"/>
      <c r="BG44" s="124" t="str">
        <f aca="false">IF(VLOOKUP(BI44,FeatSheet!$C$3:$F$48,4,FALSE())="Y","N","")</f>
        <v/>
      </c>
      <c r="BH44" s="124"/>
      <c r="BI44" s="130" t="str">
        <f aca="false">FeatSheet!C10</f>
        <v>Craft (  )</v>
      </c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26" t="s">
        <v>45</v>
      </c>
      <c r="BZ44" s="126"/>
      <c r="CA44" s="126"/>
      <c r="CB44" s="126"/>
      <c r="CC44" s="61"/>
      <c r="CD44" s="131" t="n">
        <f aca="false">CI44+CN44+CS44</f>
        <v>3</v>
      </c>
      <c r="CE44" s="131"/>
      <c r="CF44" s="131"/>
      <c r="CG44" s="131"/>
      <c r="CH44" s="128" t="s">
        <v>145</v>
      </c>
      <c r="CI44" s="129" t="n">
        <f aca="false">INTMOD</f>
        <v>3</v>
      </c>
      <c r="CJ44" s="129"/>
      <c r="CK44" s="129"/>
      <c r="CL44" s="129"/>
      <c r="CM44" s="128" t="s">
        <v>146</v>
      </c>
      <c r="CN44" s="129" t="n">
        <f aca="false">ROUNDDOWN(FeatSheet!J10,0)</f>
        <v>0</v>
      </c>
      <c r="CO44" s="129"/>
      <c r="CP44" s="129"/>
      <c r="CQ44" s="129"/>
      <c r="CR44" s="128" t="s">
        <v>146</v>
      </c>
      <c r="CS44" s="129"/>
      <c r="CT44" s="129"/>
      <c r="CU44" s="129"/>
      <c r="CV44" s="129"/>
      <c r="CW44" s="93"/>
    </row>
    <row r="45" customFormat="false" ht="12.7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3"/>
      <c r="N45" s="111"/>
      <c r="O45" s="111"/>
      <c r="P45" s="111"/>
      <c r="Q45" s="111"/>
      <c r="R45" s="101"/>
      <c r="S45" s="100"/>
      <c r="T45" s="100"/>
      <c r="U45" s="100"/>
      <c r="V45" s="100"/>
      <c r="W45" s="101"/>
      <c r="X45" s="140"/>
      <c r="Y45" s="140"/>
      <c r="Z45" s="140"/>
      <c r="AA45" s="140"/>
      <c r="AB45" s="101"/>
      <c r="AC45" s="102"/>
      <c r="AD45" s="102"/>
      <c r="AE45" s="102"/>
      <c r="AF45" s="102"/>
      <c r="AG45" s="101"/>
      <c r="AH45" s="102"/>
      <c r="AI45" s="102"/>
      <c r="AJ45" s="102"/>
      <c r="AK45" s="102"/>
      <c r="AL45" s="97"/>
      <c r="AM45" s="139"/>
      <c r="AN45" s="139"/>
      <c r="AO45" s="139"/>
      <c r="AP45" s="139"/>
      <c r="AQ45" s="60"/>
      <c r="AR45" s="136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8"/>
      <c r="BD45" s="83"/>
      <c r="BE45" s="83"/>
      <c r="BF45" s="83"/>
      <c r="BG45" s="124"/>
      <c r="BH45" s="124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26"/>
      <c r="BZ45" s="126"/>
      <c r="CA45" s="126"/>
      <c r="CB45" s="126"/>
      <c r="CC45" s="61"/>
      <c r="CD45" s="131"/>
      <c r="CE45" s="131"/>
      <c r="CF45" s="131"/>
      <c r="CG45" s="131"/>
      <c r="CH45" s="128"/>
      <c r="CI45" s="129"/>
      <c r="CJ45" s="129"/>
      <c r="CK45" s="129"/>
      <c r="CL45" s="129"/>
      <c r="CM45" s="128"/>
      <c r="CN45" s="129"/>
      <c r="CO45" s="129"/>
      <c r="CP45" s="129"/>
      <c r="CQ45" s="129"/>
      <c r="CR45" s="128"/>
      <c r="CS45" s="129"/>
      <c r="CT45" s="129"/>
      <c r="CU45" s="129"/>
      <c r="CV45" s="129"/>
      <c r="CW45" s="93"/>
      <c r="CZ45" s="52" t="n">
        <v>8</v>
      </c>
    </row>
    <row r="46" customFormat="false" ht="13.5" hidden="false" customHeight="true" outlineLevel="0" collapsed="false">
      <c r="A46" s="81"/>
      <c r="B46" s="94" t="s">
        <v>183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83"/>
      <c r="N46" s="111"/>
      <c r="O46" s="111"/>
      <c r="P46" s="111"/>
      <c r="Q46" s="111"/>
      <c r="R46" s="101"/>
      <c r="S46" s="100"/>
      <c r="T46" s="100"/>
      <c r="U46" s="100"/>
      <c r="V46" s="100"/>
      <c r="W46" s="101"/>
      <c r="X46" s="140"/>
      <c r="Y46" s="140"/>
      <c r="Z46" s="140"/>
      <c r="AA46" s="140"/>
      <c r="AB46" s="101"/>
      <c r="AC46" s="102"/>
      <c r="AD46" s="102"/>
      <c r="AE46" s="102"/>
      <c r="AF46" s="102"/>
      <c r="AG46" s="101"/>
      <c r="AH46" s="102"/>
      <c r="AI46" s="102"/>
      <c r="AJ46" s="102"/>
      <c r="AK46" s="102"/>
      <c r="AL46" s="97"/>
      <c r="AM46" s="139"/>
      <c r="AN46" s="139"/>
      <c r="AO46" s="139"/>
      <c r="AP46" s="139"/>
      <c r="AQ46" s="60"/>
      <c r="AR46" s="136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8"/>
      <c r="BD46" s="83"/>
      <c r="BE46" s="83"/>
      <c r="BF46" s="83"/>
      <c r="BG46" s="124" t="str">
        <f aca="false">IF(VLOOKUP(BI46,FeatSheet!$C$3:$F$48,4,FALSE())="Y","N","")</f>
        <v/>
      </c>
      <c r="BH46" s="124"/>
      <c r="BI46" s="130" t="str">
        <f aca="false">FeatSheet!C11</f>
        <v>Craft (  )</v>
      </c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26" t="s">
        <v>45</v>
      </c>
      <c r="BZ46" s="126"/>
      <c r="CA46" s="126"/>
      <c r="CB46" s="126"/>
      <c r="CC46" s="61"/>
      <c r="CD46" s="131" t="n">
        <f aca="false">CI46+CN46+CS46</f>
        <v>3</v>
      </c>
      <c r="CE46" s="131"/>
      <c r="CF46" s="131"/>
      <c r="CG46" s="131"/>
      <c r="CH46" s="128" t="s">
        <v>145</v>
      </c>
      <c r="CI46" s="129" t="n">
        <f aca="false">INTMOD</f>
        <v>3</v>
      </c>
      <c r="CJ46" s="129"/>
      <c r="CK46" s="129"/>
      <c r="CL46" s="129"/>
      <c r="CM46" s="128" t="s">
        <v>146</v>
      </c>
      <c r="CN46" s="129" t="n">
        <f aca="false">ROUNDDOWN(FeatSheet!J11,0)</f>
        <v>0</v>
      </c>
      <c r="CO46" s="129"/>
      <c r="CP46" s="129"/>
      <c r="CQ46" s="129"/>
      <c r="CR46" s="128" t="s">
        <v>146</v>
      </c>
      <c r="CS46" s="129"/>
      <c r="CT46" s="129"/>
      <c r="CU46" s="129"/>
      <c r="CV46" s="129"/>
      <c r="CW46" s="93"/>
    </row>
    <row r="47" customFormat="false" ht="13.5" hidden="false" customHeight="true" outlineLevel="0" collapsed="false">
      <c r="A47" s="81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136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8"/>
      <c r="BD47" s="83"/>
      <c r="BE47" s="83"/>
      <c r="BF47" s="83"/>
      <c r="BG47" s="124"/>
      <c r="BH47" s="124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26"/>
      <c r="BZ47" s="126"/>
      <c r="CA47" s="126"/>
      <c r="CB47" s="126"/>
      <c r="CC47" s="61"/>
      <c r="CD47" s="131"/>
      <c r="CE47" s="131"/>
      <c r="CF47" s="131"/>
      <c r="CG47" s="131"/>
      <c r="CH47" s="128"/>
      <c r="CI47" s="129"/>
      <c r="CJ47" s="129"/>
      <c r="CK47" s="129"/>
      <c r="CL47" s="129"/>
      <c r="CM47" s="128"/>
      <c r="CN47" s="129"/>
      <c r="CO47" s="129"/>
      <c r="CP47" s="129"/>
      <c r="CQ47" s="129"/>
      <c r="CR47" s="128"/>
      <c r="CS47" s="129"/>
      <c r="CT47" s="129"/>
      <c r="CU47" s="129"/>
      <c r="CV47" s="129"/>
      <c r="CW47" s="93"/>
      <c r="CZ47" s="52" t="n">
        <v>9</v>
      </c>
    </row>
    <row r="48" customFormat="false" ht="12.75" hidden="false" customHeight="true" outlineLevel="0" collapsed="false">
      <c r="A48" s="81"/>
      <c r="B48" s="82" t="s">
        <v>184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/>
      <c r="N48" s="111" t="n">
        <f aca="false">S48+X48+AC48+AH48</f>
        <v>4</v>
      </c>
      <c r="O48" s="111"/>
      <c r="P48" s="111"/>
      <c r="Q48" s="111"/>
      <c r="R48" s="101" t="s">
        <v>145</v>
      </c>
      <c r="S48" s="100" t="n">
        <f aca="false">FeatSheet!AO10</f>
        <v>3</v>
      </c>
      <c r="T48" s="100"/>
      <c r="U48" s="100"/>
      <c r="V48" s="100"/>
      <c r="W48" s="101" t="s">
        <v>146</v>
      </c>
      <c r="X48" s="100" t="n">
        <f aca="false">WISMOD</f>
        <v>1</v>
      </c>
      <c r="Y48" s="100"/>
      <c r="Z48" s="100"/>
      <c r="AA48" s="100"/>
      <c r="AB48" s="101" t="s">
        <v>146</v>
      </c>
      <c r="AC48" s="102" t="n">
        <v>0</v>
      </c>
      <c r="AD48" s="102"/>
      <c r="AE48" s="102"/>
      <c r="AF48" s="102"/>
      <c r="AG48" s="101" t="s">
        <v>146</v>
      </c>
      <c r="AH48" s="102" t="n">
        <f aca="false">WillMOD</f>
        <v>0</v>
      </c>
      <c r="AI48" s="102"/>
      <c r="AJ48" s="102"/>
      <c r="AK48" s="102"/>
      <c r="AL48" s="97" t="s">
        <v>146</v>
      </c>
      <c r="AM48" s="139"/>
      <c r="AN48" s="139"/>
      <c r="AO48" s="139"/>
      <c r="AP48" s="139"/>
      <c r="AQ48" s="60"/>
      <c r="AR48" s="136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8"/>
      <c r="BD48" s="83"/>
      <c r="BE48" s="83"/>
      <c r="BF48" s="83"/>
      <c r="BG48" s="124" t="str">
        <f aca="false">IF(VLOOKUP(BI48,FeatSheet!$C$3:$F$48,4,FALSE())="Y","N","")</f>
        <v/>
      </c>
      <c r="BH48" s="124"/>
      <c r="BI48" s="130" t="str">
        <f aca="false">FeatSheet!C12</f>
        <v>Craft (  )</v>
      </c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26" t="s">
        <v>45</v>
      </c>
      <c r="BZ48" s="126"/>
      <c r="CA48" s="126"/>
      <c r="CB48" s="126"/>
      <c r="CC48" s="61"/>
      <c r="CD48" s="131" t="n">
        <f aca="false">CI48+CN48+CS48</f>
        <v>3</v>
      </c>
      <c r="CE48" s="131"/>
      <c r="CF48" s="131"/>
      <c r="CG48" s="131"/>
      <c r="CH48" s="128" t="s">
        <v>145</v>
      </c>
      <c r="CI48" s="129" t="n">
        <f aca="false">INTMOD</f>
        <v>3</v>
      </c>
      <c r="CJ48" s="129"/>
      <c r="CK48" s="129"/>
      <c r="CL48" s="129"/>
      <c r="CM48" s="128" t="s">
        <v>146</v>
      </c>
      <c r="CN48" s="129" t="n">
        <f aca="false">ROUNDDOWN(FeatSheet!J12,0)</f>
        <v>0</v>
      </c>
      <c r="CO48" s="129"/>
      <c r="CP48" s="129"/>
      <c r="CQ48" s="129"/>
      <c r="CR48" s="128" t="s">
        <v>146</v>
      </c>
      <c r="CS48" s="129"/>
      <c r="CT48" s="129"/>
      <c r="CU48" s="129"/>
      <c r="CV48" s="129"/>
      <c r="CW48" s="93"/>
    </row>
    <row r="49" customFormat="false" ht="12.7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111"/>
      <c r="O49" s="111"/>
      <c r="P49" s="111"/>
      <c r="Q49" s="111"/>
      <c r="R49" s="101"/>
      <c r="S49" s="100"/>
      <c r="T49" s="100"/>
      <c r="U49" s="100"/>
      <c r="V49" s="100"/>
      <c r="W49" s="101"/>
      <c r="X49" s="100"/>
      <c r="Y49" s="100"/>
      <c r="Z49" s="100"/>
      <c r="AA49" s="100"/>
      <c r="AB49" s="101"/>
      <c r="AC49" s="102"/>
      <c r="AD49" s="102"/>
      <c r="AE49" s="102"/>
      <c r="AF49" s="102"/>
      <c r="AG49" s="101"/>
      <c r="AH49" s="102"/>
      <c r="AI49" s="102"/>
      <c r="AJ49" s="102"/>
      <c r="AK49" s="102"/>
      <c r="AL49" s="97"/>
      <c r="AM49" s="139"/>
      <c r="AN49" s="139"/>
      <c r="AO49" s="139"/>
      <c r="AP49" s="139"/>
      <c r="AQ49" s="60"/>
      <c r="AR49" s="136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8"/>
      <c r="BD49" s="83"/>
      <c r="BE49" s="83"/>
      <c r="BF49" s="83"/>
      <c r="BG49" s="124"/>
      <c r="BH49" s="124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26"/>
      <c r="BZ49" s="126"/>
      <c r="CA49" s="126"/>
      <c r="CB49" s="126"/>
      <c r="CC49" s="61"/>
      <c r="CD49" s="131"/>
      <c r="CE49" s="131"/>
      <c r="CF49" s="131"/>
      <c r="CG49" s="131"/>
      <c r="CH49" s="128"/>
      <c r="CI49" s="129"/>
      <c r="CJ49" s="129"/>
      <c r="CK49" s="129"/>
      <c r="CL49" s="129"/>
      <c r="CM49" s="128"/>
      <c r="CN49" s="129"/>
      <c r="CO49" s="129"/>
      <c r="CP49" s="129"/>
      <c r="CQ49" s="129"/>
      <c r="CR49" s="128"/>
      <c r="CS49" s="129"/>
      <c r="CT49" s="129"/>
      <c r="CU49" s="129"/>
      <c r="CV49" s="129"/>
      <c r="CW49" s="93"/>
      <c r="CZ49" s="52" t="n">
        <v>10</v>
      </c>
    </row>
    <row r="50" customFormat="false" ht="13.5" hidden="false" customHeight="true" outlineLevel="0" collapsed="false">
      <c r="A50" s="81"/>
      <c r="B50" s="94" t="s">
        <v>185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83"/>
      <c r="N50" s="111"/>
      <c r="O50" s="111"/>
      <c r="P50" s="111"/>
      <c r="Q50" s="111"/>
      <c r="R50" s="101"/>
      <c r="S50" s="100"/>
      <c r="T50" s="100"/>
      <c r="U50" s="100"/>
      <c r="V50" s="100"/>
      <c r="W50" s="101"/>
      <c r="X50" s="100"/>
      <c r="Y50" s="100"/>
      <c r="Z50" s="100"/>
      <c r="AA50" s="100"/>
      <c r="AB50" s="101"/>
      <c r="AC50" s="102"/>
      <c r="AD50" s="102"/>
      <c r="AE50" s="102"/>
      <c r="AF50" s="102"/>
      <c r="AG50" s="101"/>
      <c r="AH50" s="102"/>
      <c r="AI50" s="102"/>
      <c r="AJ50" s="102"/>
      <c r="AK50" s="102"/>
      <c r="AL50" s="97"/>
      <c r="AM50" s="139"/>
      <c r="AN50" s="139"/>
      <c r="AO50" s="139"/>
      <c r="AP50" s="139"/>
      <c r="AQ50" s="60"/>
      <c r="AR50" s="141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3"/>
      <c r="BD50" s="83"/>
      <c r="BE50" s="83"/>
      <c r="BF50" s="83"/>
      <c r="BG50" s="124" t="str">
        <f aca="false">IF(VLOOKUP(BI50,FeatSheet!$C$3:$F$48,4,FALSE())="Y","N","")</f>
        <v/>
      </c>
      <c r="BH50" s="124"/>
      <c r="BI50" s="130" t="str">
        <f aca="false">FeatSheet!C13</f>
        <v>Diplomacy/Gather Info</v>
      </c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26" t="s">
        <v>55</v>
      </c>
      <c r="BZ50" s="126"/>
      <c r="CA50" s="126"/>
      <c r="CB50" s="126"/>
      <c r="CC50" s="61"/>
      <c r="CD50" s="131" t="n">
        <f aca="false">CI50+CN50+CS50</f>
        <v>2</v>
      </c>
      <c r="CE50" s="131"/>
      <c r="CF50" s="131"/>
      <c r="CG50" s="131"/>
      <c r="CH50" s="128" t="s">
        <v>145</v>
      </c>
      <c r="CI50" s="129" t="n">
        <f aca="false">CHAMOD</f>
        <v>2</v>
      </c>
      <c r="CJ50" s="129"/>
      <c r="CK50" s="129"/>
      <c r="CL50" s="129"/>
      <c r="CM50" s="128" t="s">
        <v>146</v>
      </c>
      <c r="CN50" s="129" t="n">
        <f aca="false">ROUNDDOWN(FeatSheet!J13,0)</f>
        <v>0</v>
      </c>
      <c r="CO50" s="129"/>
      <c r="CP50" s="129"/>
      <c r="CQ50" s="129"/>
      <c r="CR50" s="128" t="s">
        <v>146</v>
      </c>
      <c r="CS50" s="129"/>
      <c r="CT50" s="129"/>
      <c r="CU50" s="129"/>
      <c r="CV50" s="129"/>
      <c r="CW50" s="93"/>
    </row>
    <row r="51" customFormat="false" ht="12.75" hidden="false" customHeight="true" outlineLevel="0" collapsed="false">
      <c r="A51" s="81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124"/>
      <c r="BH51" s="1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26"/>
      <c r="BZ51" s="126"/>
      <c r="CA51" s="126"/>
      <c r="CB51" s="126"/>
      <c r="CC51" s="61"/>
      <c r="CD51" s="131"/>
      <c r="CE51" s="131"/>
      <c r="CF51" s="131"/>
      <c r="CG51" s="131"/>
      <c r="CH51" s="128"/>
      <c r="CI51" s="129"/>
      <c r="CJ51" s="129"/>
      <c r="CK51" s="129"/>
      <c r="CL51" s="129"/>
      <c r="CM51" s="128"/>
      <c r="CN51" s="129"/>
      <c r="CO51" s="129"/>
      <c r="CP51" s="129"/>
      <c r="CQ51" s="129"/>
      <c r="CR51" s="128"/>
      <c r="CS51" s="129"/>
      <c r="CT51" s="129"/>
      <c r="CU51" s="129"/>
      <c r="CV51" s="129"/>
      <c r="CW51" s="93"/>
      <c r="CZ51" s="52" t="n">
        <v>11</v>
      </c>
    </row>
    <row r="52" customFormat="false" ht="12.75" hidden="false" customHeight="true" outlineLevel="0" collapsed="false">
      <c r="A52" s="8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124" t="str">
        <f aca="false">IF(VLOOKUP(BI52,FeatSheet!$C$3:$F$48,4)="Y","N","")</f>
        <v>N</v>
      </c>
      <c r="BH52" s="124"/>
      <c r="BI52" s="125" t="str">
        <f aca="false">FeatSheet!C14</f>
        <v>Disable Device/Repair</v>
      </c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6" t="s">
        <v>45</v>
      </c>
      <c r="BZ52" s="126"/>
      <c r="CA52" s="126"/>
      <c r="CB52" s="126"/>
      <c r="CC52" s="61"/>
      <c r="CD52" s="131" t="n">
        <f aca="false">IF(CN52=0,"",(CI52+CN52+CS52))</f>
        <v>10</v>
      </c>
      <c r="CE52" s="131"/>
      <c r="CF52" s="131"/>
      <c r="CG52" s="131"/>
      <c r="CH52" s="128" t="s">
        <v>145</v>
      </c>
      <c r="CI52" s="129" t="n">
        <f aca="false">INTMOD</f>
        <v>3</v>
      </c>
      <c r="CJ52" s="129"/>
      <c r="CK52" s="129"/>
      <c r="CL52" s="129"/>
      <c r="CM52" s="128" t="s">
        <v>146</v>
      </c>
      <c r="CN52" s="129" t="n">
        <f aca="false">ROUNDDOWN(FeatSheet!J14,0)</f>
        <v>7</v>
      </c>
      <c r="CO52" s="129"/>
      <c r="CP52" s="129"/>
      <c r="CQ52" s="129"/>
      <c r="CR52" s="128" t="s">
        <v>146</v>
      </c>
      <c r="CS52" s="129"/>
      <c r="CT52" s="129"/>
      <c r="CU52" s="129"/>
      <c r="CV52" s="129"/>
      <c r="CW52" s="93"/>
    </row>
    <row r="53" customFormat="false" ht="12.75" hidden="false" customHeight="true" outlineLevel="0" collapsed="false">
      <c r="A53" s="81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144" t="s">
        <v>136</v>
      </c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83"/>
      <c r="AA53" s="145" t="s">
        <v>186</v>
      </c>
      <c r="AB53" s="145"/>
      <c r="AC53" s="145"/>
      <c r="AD53" s="145"/>
      <c r="AE53" s="145"/>
      <c r="AF53" s="145"/>
      <c r="AG53" s="145"/>
      <c r="AH53" s="145"/>
      <c r="AI53" s="145"/>
      <c r="AJ53" s="83"/>
      <c r="AK53" s="145" t="s">
        <v>187</v>
      </c>
      <c r="AL53" s="145"/>
      <c r="AM53" s="145"/>
      <c r="AN53" s="145"/>
      <c r="AO53" s="83"/>
      <c r="AP53" s="145" t="s">
        <v>152</v>
      </c>
      <c r="AQ53" s="145"/>
      <c r="AR53" s="145"/>
      <c r="AS53" s="145"/>
      <c r="AT53" s="83"/>
      <c r="AU53" s="145" t="s">
        <v>154</v>
      </c>
      <c r="AV53" s="145"/>
      <c r="AW53" s="145"/>
      <c r="AX53" s="145"/>
      <c r="AY53" s="83"/>
      <c r="AZ53" s="146" t="s">
        <v>135</v>
      </c>
      <c r="BA53" s="146"/>
      <c r="BB53" s="146"/>
      <c r="BC53" s="146"/>
      <c r="BD53" s="83"/>
      <c r="BE53" s="83"/>
      <c r="BF53" s="83"/>
      <c r="BG53" s="124"/>
      <c r="BH53" s="124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6"/>
      <c r="BZ53" s="126"/>
      <c r="CA53" s="126"/>
      <c r="CB53" s="126"/>
      <c r="CC53" s="61"/>
      <c r="CD53" s="131"/>
      <c r="CE53" s="131"/>
      <c r="CF53" s="131"/>
      <c r="CG53" s="131"/>
      <c r="CH53" s="128"/>
      <c r="CI53" s="129"/>
      <c r="CJ53" s="129"/>
      <c r="CK53" s="129"/>
      <c r="CL53" s="129"/>
      <c r="CM53" s="128"/>
      <c r="CN53" s="129"/>
      <c r="CO53" s="129"/>
      <c r="CP53" s="129"/>
      <c r="CQ53" s="129"/>
      <c r="CR53" s="128"/>
      <c r="CS53" s="129"/>
      <c r="CT53" s="129"/>
      <c r="CU53" s="129"/>
      <c r="CV53" s="129"/>
      <c r="CW53" s="93"/>
      <c r="CZ53" s="52" t="n">
        <v>12</v>
      </c>
    </row>
    <row r="54" customFormat="false" ht="13.5" hidden="false" customHeight="true" outlineLevel="0" collapsed="false">
      <c r="A54" s="8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83"/>
      <c r="AA54" s="145"/>
      <c r="AB54" s="145"/>
      <c r="AC54" s="145"/>
      <c r="AD54" s="145"/>
      <c r="AE54" s="145"/>
      <c r="AF54" s="145"/>
      <c r="AG54" s="145"/>
      <c r="AH54" s="145"/>
      <c r="AI54" s="145"/>
      <c r="AJ54" s="83"/>
      <c r="AK54" s="145"/>
      <c r="AL54" s="145"/>
      <c r="AM54" s="145"/>
      <c r="AN54" s="145"/>
      <c r="AO54" s="83"/>
      <c r="AP54" s="145"/>
      <c r="AQ54" s="145"/>
      <c r="AR54" s="145"/>
      <c r="AS54" s="145"/>
      <c r="AT54" s="83"/>
      <c r="AU54" s="145"/>
      <c r="AV54" s="145"/>
      <c r="AW54" s="145"/>
      <c r="AX54" s="145"/>
      <c r="AY54" s="83"/>
      <c r="AZ54" s="146"/>
      <c r="BA54" s="146"/>
      <c r="BB54" s="146"/>
      <c r="BC54" s="146"/>
      <c r="BD54" s="83"/>
      <c r="BE54" s="83"/>
      <c r="BF54" s="83"/>
      <c r="BG54" s="124"/>
      <c r="BH54" s="124"/>
      <c r="BI54" s="130" t="str">
        <f aca="false">FeatSheet!C15</f>
        <v>Demolitions</v>
      </c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26" t="s">
        <v>60</v>
      </c>
      <c r="BZ54" s="126"/>
      <c r="CA54" s="126"/>
      <c r="CB54" s="126"/>
      <c r="CC54" s="61"/>
      <c r="CD54" s="131" t="n">
        <f aca="false">CI54+CN54+CS54</f>
        <v>0</v>
      </c>
      <c r="CE54" s="131"/>
      <c r="CF54" s="131"/>
      <c r="CG54" s="131"/>
      <c r="CH54" s="128" t="s">
        <v>145</v>
      </c>
      <c r="CI54" s="129" t="n">
        <f aca="false">CONMOD</f>
        <v>0</v>
      </c>
      <c r="CJ54" s="129"/>
      <c r="CK54" s="129"/>
      <c r="CL54" s="129"/>
      <c r="CM54" s="128" t="s">
        <v>146</v>
      </c>
      <c r="CN54" s="129" t="n">
        <f aca="false">ROUNDDOWN(FeatSheet!J15,0)</f>
        <v>0</v>
      </c>
      <c r="CO54" s="129"/>
      <c r="CP54" s="129"/>
      <c r="CQ54" s="129"/>
      <c r="CR54" s="128" t="s">
        <v>146</v>
      </c>
      <c r="CS54" s="129"/>
      <c r="CT54" s="129"/>
      <c r="CU54" s="129"/>
      <c r="CV54" s="129"/>
      <c r="CW54" s="93"/>
    </row>
    <row r="55" customFormat="false" ht="12.75" hidden="false" customHeight="true" outlineLevel="0" collapsed="false">
      <c r="A55" s="81"/>
      <c r="B55" s="82" t="s">
        <v>142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147"/>
      <c r="N55" s="148" t="n">
        <f aca="false">STRMOD</f>
        <v>1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01" t="s">
        <v>145</v>
      </c>
      <c r="AA55" s="149"/>
      <c r="AB55" s="149"/>
      <c r="AC55" s="149"/>
      <c r="AD55" s="149"/>
      <c r="AE55" s="149"/>
      <c r="AF55" s="149"/>
      <c r="AG55" s="149"/>
      <c r="AH55" s="149"/>
      <c r="AI55" s="149"/>
      <c r="AJ55" s="101" t="s">
        <v>146</v>
      </c>
      <c r="AK55" s="100"/>
      <c r="AL55" s="100"/>
      <c r="AM55" s="100"/>
      <c r="AN55" s="100"/>
      <c r="AO55" s="101" t="s">
        <v>146</v>
      </c>
      <c r="AP55" s="100"/>
      <c r="AQ55" s="100"/>
      <c r="AR55" s="100"/>
      <c r="AS55" s="100"/>
      <c r="AT55" s="101" t="s">
        <v>146</v>
      </c>
      <c r="AU55" s="102"/>
      <c r="AV55" s="102"/>
      <c r="AW55" s="102"/>
      <c r="AX55" s="102"/>
      <c r="AY55" s="150" t="s">
        <v>146</v>
      </c>
      <c r="AZ55" s="139"/>
      <c r="BA55" s="139"/>
      <c r="BB55" s="139"/>
      <c r="BC55" s="139"/>
      <c r="BD55" s="83"/>
      <c r="BE55" s="83"/>
      <c r="BF55" s="83"/>
      <c r="BG55" s="124"/>
      <c r="BH55" s="1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26"/>
      <c r="BZ55" s="126"/>
      <c r="CA55" s="126"/>
      <c r="CB55" s="126"/>
      <c r="CC55" s="61"/>
      <c r="CD55" s="131"/>
      <c r="CE55" s="131"/>
      <c r="CF55" s="131"/>
      <c r="CG55" s="131"/>
      <c r="CH55" s="128"/>
      <c r="CI55" s="129"/>
      <c r="CJ55" s="129"/>
      <c r="CK55" s="129"/>
      <c r="CL55" s="129"/>
      <c r="CM55" s="128"/>
      <c r="CN55" s="129"/>
      <c r="CO55" s="129"/>
      <c r="CP55" s="129"/>
      <c r="CQ55" s="129"/>
      <c r="CR55" s="128"/>
      <c r="CS55" s="129"/>
      <c r="CT55" s="129"/>
      <c r="CU55" s="129"/>
      <c r="CV55" s="129"/>
      <c r="CW55" s="93"/>
      <c r="CZ55" s="52" t="n">
        <v>13</v>
      </c>
    </row>
    <row r="56" customFormat="false" ht="12.7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147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01"/>
      <c r="AA56" s="149"/>
      <c r="AB56" s="149"/>
      <c r="AC56" s="149"/>
      <c r="AD56" s="149"/>
      <c r="AE56" s="149"/>
      <c r="AF56" s="149"/>
      <c r="AG56" s="149"/>
      <c r="AH56" s="149"/>
      <c r="AI56" s="149"/>
      <c r="AJ56" s="101"/>
      <c r="AK56" s="100"/>
      <c r="AL56" s="100"/>
      <c r="AM56" s="100"/>
      <c r="AN56" s="100"/>
      <c r="AO56" s="101"/>
      <c r="AP56" s="100"/>
      <c r="AQ56" s="100"/>
      <c r="AR56" s="100"/>
      <c r="AS56" s="100"/>
      <c r="AT56" s="101"/>
      <c r="AU56" s="102"/>
      <c r="AV56" s="102"/>
      <c r="AW56" s="102"/>
      <c r="AX56" s="102"/>
      <c r="AY56" s="150"/>
      <c r="AZ56" s="139"/>
      <c r="BA56" s="139"/>
      <c r="BB56" s="139"/>
      <c r="BC56" s="139"/>
      <c r="BD56" s="83"/>
      <c r="BE56" s="83"/>
      <c r="BF56" s="83"/>
      <c r="BG56" s="124" t="str">
        <f aca="false">IF(VLOOKUP(BI56,FeatSheet!$C$3:$F$48,4)="Y","N","")</f>
        <v/>
      </c>
      <c r="BH56" s="124"/>
      <c r="BI56" s="130" t="str">
        <f aca="false">FeatSheet!C16</f>
        <v>Drive</v>
      </c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26" t="s">
        <v>173</v>
      </c>
      <c r="BZ56" s="126"/>
      <c r="CA56" s="126"/>
      <c r="CB56" s="126"/>
      <c r="CC56" s="61"/>
      <c r="CD56" s="131" t="n">
        <f aca="false">CI56+CN56+CS56</f>
        <v>2</v>
      </c>
      <c r="CE56" s="131"/>
      <c r="CF56" s="131"/>
      <c r="CG56" s="131"/>
      <c r="CH56" s="128" t="s">
        <v>145</v>
      </c>
      <c r="CI56" s="129" t="n">
        <f aca="false">DEXMOD-ArCkPen</f>
        <v>2</v>
      </c>
      <c r="CJ56" s="129"/>
      <c r="CK56" s="129"/>
      <c r="CL56" s="129"/>
      <c r="CM56" s="128" t="s">
        <v>146</v>
      </c>
      <c r="CN56" s="129" t="n">
        <f aca="false">ROUNDDOWN(FeatSheet!J16,0)</f>
        <v>0</v>
      </c>
      <c r="CO56" s="129"/>
      <c r="CP56" s="129"/>
      <c r="CQ56" s="129"/>
      <c r="CR56" s="128" t="s">
        <v>146</v>
      </c>
      <c r="CS56" s="129"/>
      <c r="CT56" s="129"/>
      <c r="CU56" s="129"/>
      <c r="CV56" s="129"/>
      <c r="CW56" s="93"/>
    </row>
    <row r="57" customFormat="false" ht="13.5" hidden="false" customHeight="true" outlineLevel="0" collapsed="false">
      <c r="A57" s="81"/>
      <c r="B57" s="94" t="s">
        <v>188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51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01"/>
      <c r="AA57" s="149"/>
      <c r="AB57" s="149"/>
      <c r="AC57" s="149"/>
      <c r="AD57" s="149"/>
      <c r="AE57" s="149"/>
      <c r="AF57" s="149"/>
      <c r="AG57" s="149"/>
      <c r="AH57" s="149"/>
      <c r="AI57" s="149"/>
      <c r="AJ57" s="101"/>
      <c r="AK57" s="100"/>
      <c r="AL57" s="100"/>
      <c r="AM57" s="100"/>
      <c r="AN57" s="100"/>
      <c r="AO57" s="101"/>
      <c r="AP57" s="100"/>
      <c r="AQ57" s="100"/>
      <c r="AR57" s="100"/>
      <c r="AS57" s="100"/>
      <c r="AT57" s="101"/>
      <c r="AU57" s="102"/>
      <c r="AV57" s="102"/>
      <c r="AW57" s="102"/>
      <c r="AX57" s="102"/>
      <c r="AY57" s="150"/>
      <c r="AZ57" s="139"/>
      <c r="BA57" s="139"/>
      <c r="BB57" s="139"/>
      <c r="BC57" s="139"/>
      <c r="BD57" s="83"/>
      <c r="BE57" s="83"/>
      <c r="BF57" s="83"/>
      <c r="BG57" s="124"/>
      <c r="BH57" s="1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26"/>
      <c r="BZ57" s="126"/>
      <c r="CA57" s="126"/>
      <c r="CB57" s="126"/>
      <c r="CC57" s="61"/>
      <c r="CD57" s="131"/>
      <c r="CE57" s="131"/>
      <c r="CF57" s="131"/>
      <c r="CG57" s="131"/>
      <c r="CH57" s="128"/>
      <c r="CI57" s="129"/>
      <c r="CJ57" s="129"/>
      <c r="CK57" s="129"/>
      <c r="CL57" s="129"/>
      <c r="CM57" s="128"/>
      <c r="CN57" s="129"/>
      <c r="CO57" s="129"/>
      <c r="CP57" s="129"/>
      <c r="CQ57" s="129"/>
      <c r="CR57" s="128"/>
      <c r="CS57" s="129"/>
      <c r="CT57" s="129"/>
      <c r="CU57" s="129"/>
      <c r="CV57" s="129"/>
      <c r="CW57" s="93"/>
      <c r="CZ57" s="52" t="n">
        <v>14</v>
      </c>
    </row>
    <row r="58" customFormat="false" ht="13.5" hidden="false" customHeight="true" outlineLevel="0" collapsed="false">
      <c r="A58" s="81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83"/>
      <c r="AZ58" s="83"/>
      <c r="BA58" s="83"/>
      <c r="BB58" s="83"/>
      <c r="BC58" s="83"/>
      <c r="BD58" s="83"/>
      <c r="BE58" s="83"/>
      <c r="BF58" s="83"/>
      <c r="BG58" s="124" t="str">
        <f aca="false">IF(VLOOKUP(BI58,FeatSheet!$C$3:$F$48,4)="Y","N","")</f>
        <v/>
      </c>
      <c r="BH58" s="124"/>
      <c r="BI58" s="130" t="str">
        <f aca="false">FeatSheet!C17</f>
        <v>Forgery</v>
      </c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26" t="s">
        <v>45</v>
      </c>
      <c r="BZ58" s="126"/>
      <c r="CA58" s="126"/>
      <c r="CB58" s="126"/>
      <c r="CC58" s="61"/>
      <c r="CD58" s="131" t="n">
        <f aca="false">CI58+CN58+CS58</f>
        <v>3</v>
      </c>
      <c r="CE58" s="131"/>
      <c r="CF58" s="131"/>
      <c r="CG58" s="131"/>
      <c r="CH58" s="128" t="s">
        <v>145</v>
      </c>
      <c r="CI58" s="129" t="n">
        <f aca="false">INTMOD</f>
        <v>3</v>
      </c>
      <c r="CJ58" s="129"/>
      <c r="CK58" s="129"/>
      <c r="CL58" s="129"/>
      <c r="CM58" s="128" t="s">
        <v>146</v>
      </c>
      <c r="CN58" s="129" t="n">
        <f aca="false">ROUNDDOWN(FeatSheet!J17,0)</f>
        <v>0</v>
      </c>
      <c r="CO58" s="129"/>
      <c r="CP58" s="129"/>
      <c r="CQ58" s="129"/>
      <c r="CR58" s="128" t="s">
        <v>146</v>
      </c>
      <c r="CS58" s="129"/>
      <c r="CT58" s="129"/>
      <c r="CU58" s="129"/>
      <c r="CV58" s="129"/>
      <c r="CW58" s="93"/>
    </row>
    <row r="59" customFormat="false" ht="12.75" hidden="false" customHeight="true" outlineLevel="0" collapsed="false">
      <c r="A59" s="81"/>
      <c r="B59" s="82" t="s">
        <v>147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147"/>
      <c r="N59" s="148" t="n">
        <f aca="false">DEXMOD</f>
        <v>2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01" t="s">
        <v>145</v>
      </c>
      <c r="AA59" s="149"/>
      <c r="AB59" s="149"/>
      <c r="AC59" s="149"/>
      <c r="AD59" s="149"/>
      <c r="AE59" s="149"/>
      <c r="AF59" s="149"/>
      <c r="AG59" s="149"/>
      <c r="AH59" s="149"/>
      <c r="AI59" s="149"/>
      <c r="AJ59" s="101" t="s">
        <v>146</v>
      </c>
      <c r="AK59" s="100"/>
      <c r="AL59" s="100"/>
      <c r="AM59" s="100"/>
      <c r="AN59" s="100"/>
      <c r="AO59" s="101" t="s">
        <v>146</v>
      </c>
      <c r="AP59" s="100"/>
      <c r="AQ59" s="100"/>
      <c r="AR59" s="100"/>
      <c r="AS59" s="100"/>
      <c r="AT59" s="101" t="s">
        <v>146</v>
      </c>
      <c r="AU59" s="102"/>
      <c r="AV59" s="102"/>
      <c r="AW59" s="102"/>
      <c r="AX59" s="102"/>
      <c r="AY59" s="150" t="s">
        <v>146</v>
      </c>
      <c r="AZ59" s="139"/>
      <c r="BA59" s="139"/>
      <c r="BB59" s="139"/>
      <c r="BC59" s="139"/>
      <c r="BD59" s="83"/>
      <c r="BE59" s="83"/>
      <c r="BF59" s="83"/>
      <c r="BG59" s="124"/>
      <c r="BH59" s="124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26"/>
      <c r="BZ59" s="126"/>
      <c r="CA59" s="126"/>
      <c r="CB59" s="126"/>
      <c r="CC59" s="61"/>
      <c r="CD59" s="131"/>
      <c r="CE59" s="131"/>
      <c r="CF59" s="131"/>
      <c r="CG59" s="131"/>
      <c r="CH59" s="128"/>
      <c r="CI59" s="129"/>
      <c r="CJ59" s="129"/>
      <c r="CK59" s="129"/>
      <c r="CL59" s="129"/>
      <c r="CM59" s="128"/>
      <c r="CN59" s="129"/>
      <c r="CO59" s="129"/>
      <c r="CP59" s="129"/>
      <c r="CQ59" s="129"/>
      <c r="CR59" s="128"/>
      <c r="CS59" s="129"/>
      <c r="CT59" s="129"/>
      <c r="CU59" s="129"/>
      <c r="CV59" s="129"/>
      <c r="CW59" s="93"/>
      <c r="CZ59" s="52" t="n">
        <v>15</v>
      </c>
    </row>
    <row r="60" customFormat="false" ht="12.7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147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01"/>
      <c r="AA60" s="149"/>
      <c r="AB60" s="149"/>
      <c r="AC60" s="149"/>
      <c r="AD60" s="149"/>
      <c r="AE60" s="149"/>
      <c r="AF60" s="149"/>
      <c r="AG60" s="149"/>
      <c r="AH60" s="149"/>
      <c r="AI60" s="149"/>
      <c r="AJ60" s="101"/>
      <c r="AK60" s="100"/>
      <c r="AL60" s="100"/>
      <c r="AM60" s="100"/>
      <c r="AN60" s="100"/>
      <c r="AO60" s="101"/>
      <c r="AP60" s="100"/>
      <c r="AQ60" s="100"/>
      <c r="AR60" s="100"/>
      <c r="AS60" s="100"/>
      <c r="AT60" s="101"/>
      <c r="AU60" s="102"/>
      <c r="AV60" s="102"/>
      <c r="AW60" s="102"/>
      <c r="AX60" s="102"/>
      <c r="AY60" s="150"/>
      <c r="AZ60" s="139"/>
      <c r="BA60" s="139"/>
      <c r="BB60" s="139"/>
      <c r="BC60" s="139"/>
      <c r="BD60" s="83"/>
      <c r="BE60" s="83"/>
      <c r="BF60" s="83"/>
      <c r="BG60" s="124" t="str">
        <f aca="false">IF(VLOOKUP(BI60,FeatSheet!$C$3:$F$48,4)="Y","N","")</f>
        <v/>
      </c>
      <c r="BH60" s="124"/>
      <c r="BI60" s="125" t="str">
        <f aca="false">FeatSheet!C18</f>
        <v>Handle/Empathize Animal </v>
      </c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6" t="s">
        <v>55</v>
      </c>
      <c r="BZ60" s="126"/>
      <c r="CA60" s="126"/>
      <c r="CB60" s="126"/>
      <c r="CC60" s="61"/>
      <c r="CD60" s="131" t="str">
        <f aca="false">IF(CN60=0,"",(CI60+CN60+CS60))</f>
        <v/>
      </c>
      <c r="CE60" s="131"/>
      <c r="CF60" s="131"/>
      <c r="CG60" s="131"/>
      <c r="CH60" s="128" t="s">
        <v>145</v>
      </c>
      <c r="CI60" s="129" t="n">
        <f aca="false">CHAMOD</f>
        <v>2</v>
      </c>
      <c r="CJ60" s="129"/>
      <c r="CK60" s="129"/>
      <c r="CL60" s="129"/>
      <c r="CM60" s="128" t="s">
        <v>146</v>
      </c>
      <c r="CN60" s="129" t="n">
        <f aca="false">ROUNDDOWN(FeatSheet!J18,0)</f>
        <v>0</v>
      </c>
      <c r="CO60" s="129"/>
      <c r="CP60" s="129"/>
      <c r="CQ60" s="129"/>
      <c r="CR60" s="128" t="s">
        <v>146</v>
      </c>
      <c r="CS60" s="129"/>
      <c r="CT60" s="129"/>
      <c r="CU60" s="129"/>
      <c r="CV60" s="129"/>
      <c r="CW60" s="93"/>
    </row>
    <row r="61" customFormat="false" ht="13.5" hidden="false" customHeight="true" outlineLevel="0" collapsed="false">
      <c r="A61" s="81"/>
      <c r="B61" s="94" t="s">
        <v>188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151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01"/>
      <c r="AA61" s="149"/>
      <c r="AB61" s="149"/>
      <c r="AC61" s="149"/>
      <c r="AD61" s="149"/>
      <c r="AE61" s="149"/>
      <c r="AF61" s="149"/>
      <c r="AG61" s="149"/>
      <c r="AH61" s="149"/>
      <c r="AI61" s="149"/>
      <c r="AJ61" s="101"/>
      <c r="AK61" s="100"/>
      <c r="AL61" s="100"/>
      <c r="AM61" s="100"/>
      <c r="AN61" s="100"/>
      <c r="AO61" s="101"/>
      <c r="AP61" s="100"/>
      <c r="AQ61" s="100"/>
      <c r="AR61" s="100"/>
      <c r="AS61" s="100"/>
      <c r="AT61" s="101"/>
      <c r="AU61" s="102"/>
      <c r="AV61" s="102"/>
      <c r="AW61" s="102"/>
      <c r="AX61" s="102"/>
      <c r="AY61" s="150"/>
      <c r="AZ61" s="139"/>
      <c r="BA61" s="139"/>
      <c r="BB61" s="139"/>
      <c r="BC61" s="139"/>
      <c r="BD61" s="83"/>
      <c r="BE61" s="83"/>
      <c r="BF61" s="83"/>
      <c r="BG61" s="124"/>
      <c r="BH61" s="124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6"/>
      <c r="BZ61" s="126"/>
      <c r="CA61" s="126"/>
      <c r="CB61" s="126"/>
      <c r="CC61" s="61"/>
      <c r="CD61" s="131"/>
      <c r="CE61" s="131"/>
      <c r="CF61" s="131"/>
      <c r="CG61" s="131"/>
      <c r="CH61" s="128"/>
      <c r="CI61" s="129"/>
      <c r="CJ61" s="129"/>
      <c r="CK61" s="129"/>
      <c r="CL61" s="129"/>
      <c r="CM61" s="128"/>
      <c r="CN61" s="129"/>
      <c r="CO61" s="129"/>
      <c r="CP61" s="129"/>
      <c r="CQ61" s="129"/>
      <c r="CR61" s="128"/>
      <c r="CS61" s="129"/>
      <c r="CT61" s="129"/>
      <c r="CU61" s="129"/>
      <c r="CV61" s="129"/>
      <c r="CW61" s="93"/>
      <c r="CZ61" s="52" t="n">
        <v>16</v>
      </c>
    </row>
    <row r="62" customFormat="false" ht="12.75" hidden="false" customHeight="true" outlineLevel="0" collapsed="false">
      <c r="A62" s="8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52" t="s">
        <v>136</v>
      </c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3"/>
      <c r="AA62" s="117" t="s">
        <v>186</v>
      </c>
      <c r="AB62" s="117"/>
      <c r="AC62" s="117"/>
      <c r="AD62" s="117"/>
      <c r="AE62" s="117"/>
      <c r="AF62" s="117"/>
      <c r="AG62" s="117"/>
      <c r="AH62" s="117"/>
      <c r="AI62" s="117"/>
      <c r="AJ62" s="153"/>
      <c r="AK62" s="117" t="s">
        <v>151</v>
      </c>
      <c r="AL62" s="117"/>
      <c r="AM62" s="117"/>
      <c r="AN62" s="117"/>
      <c r="AO62" s="153"/>
      <c r="AP62" s="117" t="s">
        <v>152</v>
      </c>
      <c r="AQ62" s="117"/>
      <c r="AR62" s="117"/>
      <c r="AS62" s="117"/>
      <c r="AT62" s="153"/>
      <c r="AU62" s="117" t="s">
        <v>154</v>
      </c>
      <c r="AV62" s="117"/>
      <c r="AW62" s="117"/>
      <c r="AX62" s="117"/>
      <c r="AY62" s="153"/>
      <c r="AZ62" s="154" t="s">
        <v>135</v>
      </c>
      <c r="BA62" s="154"/>
      <c r="BB62" s="154"/>
      <c r="BC62" s="154"/>
      <c r="BD62" s="83"/>
      <c r="BE62" s="83"/>
      <c r="BF62" s="83"/>
      <c r="BG62" s="124" t="str">
        <f aca="false">IF(VLOOKUP(BI62,FeatSheet!$C$3:$F$48,4)="Y","N","")</f>
        <v>N</v>
      </c>
      <c r="BH62" s="124"/>
      <c r="BI62" s="130" t="str">
        <f aca="false">FeatSheet!C19</f>
        <v>Treat Injury / Heal</v>
      </c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26" t="s">
        <v>78</v>
      </c>
      <c r="BZ62" s="126"/>
      <c r="CA62" s="126"/>
      <c r="CB62" s="126"/>
      <c r="CC62" s="61"/>
      <c r="CD62" s="131" t="n">
        <f aca="false">CI62+CN62+CS62</f>
        <v>8</v>
      </c>
      <c r="CE62" s="131"/>
      <c r="CF62" s="131"/>
      <c r="CG62" s="131"/>
      <c r="CH62" s="128" t="s">
        <v>145</v>
      </c>
      <c r="CI62" s="129" t="n">
        <f aca="false">WISMOD</f>
        <v>1</v>
      </c>
      <c r="CJ62" s="129"/>
      <c r="CK62" s="129"/>
      <c r="CL62" s="129"/>
      <c r="CM62" s="128" t="s">
        <v>146</v>
      </c>
      <c r="CN62" s="129" t="n">
        <f aca="false">ROUNDDOWN(FeatSheet!J19,0)</f>
        <v>7</v>
      </c>
      <c r="CO62" s="129"/>
      <c r="CP62" s="129"/>
      <c r="CQ62" s="129"/>
      <c r="CR62" s="128" t="s">
        <v>146</v>
      </c>
      <c r="CS62" s="129"/>
      <c r="CT62" s="129"/>
      <c r="CU62" s="129"/>
      <c r="CV62" s="129"/>
      <c r="CW62" s="93"/>
    </row>
    <row r="63" customFormat="false" ht="12.75" hidden="false" customHeight="true" outlineLevel="0" collapsed="false">
      <c r="A63" s="81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3"/>
      <c r="AA63" s="117"/>
      <c r="AB63" s="117"/>
      <c r="AC63" s="117"/>
      <c r="AD63" s="117"/>
      <c r="AE63" s="117"/>
      <c r="AF63" s="117"/>
      <c r="AG63" s="117"/>
      <c r="AH63" s="117"/>
      <c r="AI63" s="117"/>
      <c r="AJ63" s="153"/>
      <c r="AK63" s="117"/>
      <c r="AL63" s="117"/>
      <c r="AM63" s="117"/>
      <c r="AN63" s="117"/>
      <c r="AO63" s="153"/>
      <c r="AP63" s="117"/>
      <c r="AQ63" s="117"/>
      <c r="AR63" s="117"/>
      <c r="AS63" s="117"/>
      <c r="AT63" s="153"/>
      <c r="AU63" s="117"/>
      <c r="AV63" s="117"/>
      <c r="AW63" s="117"/>
      <c r="AX63" s="117"/>
      <c r="AY63" s="153"/>
      <c r="AZ63" s="154"/>
      <c r="BA63" s="154"/>
      <c r="BB63" s="154"/>
      <c r="BC63" s="154"/>
      <c r="BD63" s="83"/>
      <c r="BE63" s="83"/>
      <c r="BF63" s="83"/>
      <c r="BG63" s="124"/>
      <c r="BH63" s="124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26"/>
      <c r="BZ63" s="126"/>
      <c r="CA63" s="126"/>
      <c r="CB63" s="126"/>
      <c r="CC63" s="61"/>
      <c r="CD63" s="131"/>
      <c r="CE63" s="131"/>
      <c r="CF63" s="131"/>
      <c r="CG63" s="131"/>
      <c r="CH63" s="128"/>
      <c r="CI63" s="129"/>
      <c r="CJ63" s="129"/>
      <c r="CK63" s="129"/>
      <c r="CL63" s="129"/>
      <c r="CM63" s="128"/>
      <c r="CN63" s="129"/>
      <c r="CO63" s="129"/>
      <c r="CP63" s="129"/>
      <c r="CQ63" s="129"/>
      <c r="CR63" s="128"/>
      <c r="CS63" s="129"/>
      <c r="CT63" s="129"/>
      <c r="CU63" s="129"/>
      <c r="CV63" s="129"/>
      <c r="CW63" s="93"/>
      <c r="CZ63" s="52" t="n">
        <v>17</v>
      </c>
    </row>
    <row r="64" customFormat="false" ht="12.75" hidden="false" customHeight="tru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124" t="str">
        <f aca="false">IF(VLOOKUP(BI64,FeatSheet!$C$3:$F$48,4)="Y","N","")</f>
        <v/>
      </c>
      <c r="BH64" s="124"/>
      <c r="BI64" s="130" t="str">
        <f aca="false">FeatSheet!C20</f>
        <v>Hide/Move Silently</v>
      </c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26" t="s">
        <v>173</v>
      </c>
      <c r="BZ64" s="126"/>
      <c r="CA64" s="126"/>
      <c r="CB64" s="126"/>
      <c r="CC64" s="61"/>
      <c r="CD64" s="131" t="n">
        <f aca="false">CI64+CN64+CS64</f>
        <v>7</v>
      </c>
      <c r="CE64" s="131"/>
      <c r="CF64" s="131"/>
      <c r="CG64" s="131"/>
      <c r="CH64" s="128" t="s">
        <v>145</v>
      </c>
      <c r="CI64" s="129" t="n">
        <f aca="false">DEXMOD-ArCkPen</f>
        <v>2</v>
      </c>
      <c r="CJ64" s="129"/>
      <c r="CK64" s="129"/>
      <c r="CL64" s="129"/>
      <c r="CM64" s="128" t="s">
        <v>146</v>
      </c>
      <c r="CN64" s="129" t="n">
        <f aca="false">ROUNDDOWN(FeatSheet!J20,0)</f>
        <v>5</v>
      </c>
      <c r="CO64" s="129"/>
      <c r="CP64" s="129"/>
      <c r="CQ64" s="129"/>
      <c r="CR64" s="128" t="s">
        <v>146</v>
      </c>
      <c r="CS64" s="129"/>
      <c r="CT64" s="129"/>
      <c r="CU64" s="129"/>
      <c r="CV64" s="129"/>
      <c r="CW64" s="93"/>
    </row>
    <row r="65" customFormat="false" ht="12.75" hidden="false" customHeight="true" outlineLevel="0" collapsed="false">
      <c r="A65" s="81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124"/>
      <c r="BH65" s="124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26"/>
      <c r="BZ65" s="126"/>
      <c r="CA65" s="126"/>
      <c r="CB65" s="126"/>
      <c r="CC65" s="61"/>
      <c r="CD65" s="131"/>
      <c r="CE65" s="131"/>
      <c r="CF65" s="131"/>
      <c r="CG65" s="131"/>
      <c r="CH65" s="128"/>
      <c r="CI65" s="129"/>
      <c r="CJ65" s="129"/>
      <c r="CK65" s="129"/>
      <c r="CL65" s="129"/>
      <c r="CM65" s="128"/>
      <c r="CN65" s="129"/>
      <c r="CO65" s="129"/>
      <c r="CP65" s="129"/>
      <c r="CQ65" s="129"/>
      <c r="CR65" s="128"/>
      <c r="CS65" s="129"/>
      <c r="CT65" s="129"/>
      <c r="CU65" s="129"/>
      <c r="CV65" s="129"/>
      <c r="CW65" s="93"/>
      <c r="CZ65" s="52" t="n">
        <v>18</v>
      </c>
    </row>
    <row r="66" customFormat="false" ht="12.75" hidden="false" customHeight="true" outlineLevel="0" collapsed="false">
      <c r="A66" s="81"/>
      <c r="B66" s="155" t="s">
        <v>189</v>
      </c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124" t="str">
        <f aca="false">IF(VLOOKUP(BI66,FeatSheet!$C$3:$F$48,4)="Y","N","")</f>
        <v/>
      </c>
      <c r="BH66" s="124"/>
      <c r="BI66" s="125" t="str">
        <f aca="false">FeatSheet!C21</f>
        <v>Knowledge (  )</v>
      </c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6" t="s">
        <v>45</v>
      </c>
      <c r="BZ66" s="126"/>
      <c r="CA66" s="126"/>
      <c r="CB66" s="126"/>
      <c r="CC66" s="61"/>
      <c r="CD66" s="131" t="str">
        <f aca="false">IF(CN66=0,"",(CI66+CN66+CS66))</f>
        <v/>
      </c>
      <c r="CE66" s="131"/>
      <c r="CF66" s="131"/>
      <c r="CG66" s="131"/>
      <c r="CH66" s="128" t="s">
        <v>145</v>
      </c>
      <c r="CI66" s="129" t="n">
        <f aca="false">INTMOD</f>
        <v>3</v>
      </c>
      <c r="CJ66" s="129"/>
      <c r="CK66" s="129"/>
      <c r="CL66" s="129"/>
      <c r="CM66" s="128" t="s">
        <v>146</v>
      </c>
      <c r="CN66" s="129" t="n">
        <f aca="false">ROUNDDOWN(FeatSheet!J21,0)</f>
        <v>0</v>
      </c>
      <c r="CO66" s="129"/>
      <c r="CP66" s="129"/>
      <c r="CQ66" s="129"/>
      <c r="CR66" s="128" t="s">
        <v>146</v>
      </c>
      <c r="CS66" s="129"/>
      <c r="CT66" s="129"/>
      <c r="CU66" s="129"/>
      <c r="CV66" s="129"/>
      <c r="CW66" s="93"/>
    </row>
    <row r="67" customFormat="false" ht="13.5" hidden="false" customHeight="true" outlineLevel="0" collapsed="false">
      <c r="A67" s="81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6" t="s">
        <v>190</v>
      </c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 t="s">
        <v>191</v>
      </c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 t="s">
        <v>192</v>
      </c>
      <c r="AV67" s="156"/>
      <c r="AW67" s="156"/>
      <c r="AX67" s="156"/>
      <c r="AY67" s="156"/>
      <c r="AZ67" s="156"/>
      <c r="BA67" s="156"/>
      <c r="BB67" s="156"/>
      <c r="BC67" s="156"/>
      <c r="BD67" s="83"/>
      <c r="BE67" s="83"/>
      <c r="BF67" s="83"/>
      <c r="BG67" s="124"/>
      <c r="BH67" s="124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6"/>
      <c r="BZ67" s="126"/>
      <c r="CA67" s="126"/>
      <c r="CB67" s="126"/>
      <c r="CC67" s="61"/>
      <c r="CD67" s="131"/>
      <c r="CE67" s="131"/>
      <c r="CF67" s="131"/>
      <c r="CG67" s="131"/>
      <c r="CH67" s="128"/>
      <c r="CI67" s="129"/>
      <c r="CJ67" s="129"/>
      <c r="CK67" s="129"/>
      <c r="CL67" s="129"/>
      <c r="CM67" s="128"/>
      <c r="CN67" s="129"/>
      <c r="CO67" s="129"/>
      <c r="CP67" s="129"/>
      <c r="CQ67" s="129"/>
      <c r="CR67" s="128"/>
      <c r="CS67" s="129"/>
      <c r="CT67" s="129"/>
      <c r="CU67" s="129"/>
      <c r="CV67" s="129"/>
      <c r="CW67" s="93"/>
      <c r="CZ67" s="52" t="n">
        <v>19</v>
      </c>
    </row>
    <row r="68" customFormat="false" ht="12.75" hidden="false" customHeight="true" outlineLevel="0" collapsed="false">
      <c r="A68" s="81"/>
      <c r="B68" s="157" t="str">
        <f aca="false">FeatSheet!AK3</f>
        <v>Personal Firearms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8" t="n">
        <f aca="false">FeatSheet!AL4+DEXMOD</f>
        <v>9</v>
      </c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9" t="s">
        <v>193</v>
      </c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 t="s">
        <v>194</v>
      </c>
      <c r="AV68" s="159"/>
      <c r="AW68" s="159"/>
      <c r="AX68" s="159"/>
      <c r="AY68" s="159"/>
      <c r="AZ68" s="159"/>
      <c r="BA68" s="159"/>
      <c r="BB68" s="159"/>
      <c r="BC68" s="159"/>
      <c r="BD68" s="83"/>
      <c r="BE68" s="83"/>
      <c r="BF68" s="83"/>
      <c r="BG68" s="124" t="str">
        <f aca="false">IF(VLOOKUP(BI68,FeatSheet!$C$3:$F$48,4)="Y","N","")</f>
        <v/>
      </c>
      <c r="BH68" s="124"/>
      <c r="BI68" s="125" t="str">
        <f aca="false">FeatSheet!C22</f>
        <v>Knowledge (  )</v>
      </c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6" t="s">
        <v>45</v>
      </c>
      <c r="BZ68" s="126"/>
      <c r="CA68" s="126"/>
      <c r="CB68" s="126"/>
      <c r="CC68" s="61"/>
      <c r="CD68" s="131" t="str">
        <f aca="false">IF(CN68=0,"",(CI68+CN68+CS68))</f>
        <v/>
      </c>
      <c r="CE68" s="131"/>
      <c r="CF68" s="131"/>
      <c r="CG68" s="131"/>
      <c r="CH68" s="128" t="s">
        <v>145</v>
      </c>
      <c r="CI68" s="129" t="n">
        <f aca="false">INTMOD</f>
        <v>3</v>
      </c>
      <c r="CJ68" s="129"/>
      <c r="CK68" s="129"/>
      <c r="CL68" s="129"/>
      <c r="CM68" s="128" t="s">
        <v>146</v>
      </c>
      <c r="CN68" s="129" t="n">
        <f aca="false">ROUNDDOWN(FeatSheet!J22,0)</f>
        <v>0</v>
      </c>
      <c r="CO68" s="129"/>
      <c r="CP68" s="129"/>
      <c r="CQ68" s="129"/>
      <c r="CR68" s="128" t="s">
        <v>146</v>
      </c>
      <c r="CS68" s="129"/>
      <c r="CT68" s="129"/>
      <c r="CU68" s="129"/>
      <c r="CV68" s="129"/>
      <c r="CW68" s="93"/>
    </row>
    <row r="69" customFormat="false" ht="12.75" hidden="false" customHeight="true" outlineLevel="0" collapsed="false">
      <c r="A69" s="81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83"/>
      <c r="BE69" s="83"/>
      <c r="BF69" s="83"/>
      <c r="BG69" s="124"/>
      <c r="BH69" s="124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6"/>
      <c r="BZ69" s="126"/>
      <c r="CA69" s="126"/>
      <c r="CB69" s="126"/>
      <c r="CC69" s="61"/>
      <c r="CD69" s="131"/>
      <c r="CE69" s="131"/>
      <c r="CF69" s="131"/>
      <c r="CG69" s="131"/>
      <c r="CH69" s="128"/>
      <c r="CI69" s="129"/>
      <c r="CJ69" s="129"/>
      <c r="CK69" s="129"/>
      <c r="CL69" s="129"/>
      <c r="CM69" s="128"/>
      <c r="CN69" s="129"/>
      <c r="CO69" s="129"/>
      <c r="CP69" s="129"/>
      <c r="CQ69" s="129"/>
      <c r="CR69" s="128"/>
      <c r="CS69" s="129"/>
      <c r="CT69" s="129"/>
      <c r="CU69" s="129"/>
      <c r="CV69" s="129"/>
      <c r="CW69" s="93"/>
      <c r="CZ69" s="52" t="n">
        <v>20</v>
      </c>
    </row>
    <row r="70" customFormat="false" ht="13.5" hidden="false" customHeight="true" outlineLevel="0" collapsed="false">
      <c r="A70" s="81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83"/>
      <c r="BE70" s="83"/>
      <c r="BF70" s="83"/>
      <c r="BG70" s="124" t="str">
        <f aca="false">IF(VLOOKUP(BI70,FeatSheet!$C$3:$F$48,4)="Y","N","")</f>
        <v/>
      </c>
      <c r="BH70" s="124"/>
      <c r="BI70" s="125" t="str">
        <f aca="false">FeatSheet!C23</f>
        <v>Knowledge (  )</v>
      </c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6" t="s">
        <v>45</v>
      </c>
      <c r="BZ70" s="126"/>
      <c r="CA70" s="126"/>
      <c r="CB70" s="126"/>
      <c r="CC70" s="61"/>
      <c r="CD70" s="131" t="str">
        <f aca="false">IF(CN70=0,"",(CI70+CN70+CS70))</f>
        <v/>
      </c>
      <c r="CE70" s="131"/>
      <c r="CF70" s="131"/>
      <c r="CG70" s="131"/>
      <c r="CH70" s="128" t="s">
        <v>145</v>
      </c>
      <c r="CI70" s="129" t="n">
        <f aca="false">INTMOD</f>
        <v>3</v>
      </c>
      <c r="CJ70" s="129"/>
      <c r="CK70" s="129"/>
      <c r="CL70" s="129"/>
      <c r="CM70" s="128" t="s">
        <v>146</v>
      </c>
      <c r="CN70" s="129" t="n">
        <f aca="false">ROUNDDOWN(FeatSheet!J23,0)</f>
        <v>0</v>
      </c>
      <c r="CO70" s="129"/>
      <c r="CP70" s="129"/>
      <c r="CQ70" s="129"/>
      <c r="CR70" s="128" t="s">
        <v>146</v>
      </c>
      <c r="CS70" s="129"/>
      <c r="CT70" s="129"/>
      <c r="CU70" s="129"/>
      <c r="CV70" s="129"/>
      <c r="CW70" s="93"/>
    </row>
    <row r="71" customFormat="false" ht="13.5" hidden="false" customHeight="true" outlineLevel="0" collapsed="false">
      <c r="A71" s="81"/>
      <c r="B71" s="160" t="s">
        <v>195</v>
      </c>
      <c r="C71" s="160"/>
      <c r="D71" s="160"/>
      <c r="E71" s="160"/>
      <c r="F71" s="160"/>
      <c r="G71" s="161" t="s">
        <v>127</v>
      </c>
      <c r="H71" s="161"/>
      <c r="I71" s="161"/>
      <c r="J71" s="161"/>
      <c r="K71" s="161"/>
      <c r="L71" s="161" t="s">
        <v>196</v>
      </c>
      <c r="M71" s="161"/>
      <c r="N71" s="161"/>
      <c r="O71" s="161"/>
      <c r="P71" s="161"/>
      <c r="Q71" s="161"/>
      <c r="R71" s="161"/>
      <c r="S71" s="161"/>
      <c r="T71" s="161"/>
      <c r="U71" s="161" t="s">
        <v>123</v>
      </c>
      <c r="V71" s="161"/>
      <c r="W71" s="161"/>
      <c r="X71" s="161"/>
      <c r="Y71" s="161"/>
      <c r="Z71" s="161"/>
      <c r="AA71" s="162" t="s">
        <v>197</v>
      </c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83"/>
      <c r="BE71" s="83"/>
      <c r="BF71" s="83"/>
      <c r="BG71" s="124"/>
      <c r="BH71" s="124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6"/>
      <c r="BZ71" s="126"/>
      <c r="CA71" s="126"/>
      <c r="CB71" s="126"/>
      <c r="CC71" s="61"/>
      <c r="CD71" s="131"/>
      <c r="CE71" s="131"/>
      <c r="CF71" s="131"/>
      <c r="CG71" s="131"/>
      <c r="CH71" s="128"/>
      <c r="CI71" s="129"/>
      <c r="CJ71" s="129"/>
      <c r="CK71" s="129"/>
      <c r="CL71" s="129"/>
      <c r="CM71" s="128"/>
      <c r="CN71" s="129"/>
      <c r="CO71" s="129"/>
      <c r="CP71" s="129"/>
      <c r="CQ71" s="129"/>
      <c r="CR71" s="128"/>
      <c r="CS71" s="129"/>
      <c r="CT71" s="129"/>
      <c r="CU71" s="129"/>
      <c r="CV71" s="129"/>
      <c r="CW71" s="93"/>
      <c r="CZ71" s="52" t="n">
        <v>21</v>
      </c>
    </row>
    <row r="72" customFormat="false" ht="12.75" hidden="false" customHeight="true" outlineLevel="0" collapsed="false">
      <c r="A72" s="81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83"/>
      <c r="BE72" s="83"/>
      <c r="BF72" s="83"/>
      <c r="BG72" s="124" t="str">
        <f aca="false">IF(VLOOKUP(BI72,FeatSheet!$C$3:$F$48,4)="Y","N","")</f>
        <v/>
      </c>
      <c r="BH72" s="124"/>
      <c r="BI72" s="125" t="str">
        <f aca="false">FeatSheet!C24</f>
        <v>Knowledge (  )</v>
      </c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6" t="s">
        <v>45</v>
      </c>
      <c r="BZ72" s="126"/>
      <c r="CA72" s="126"/>
      <c r="CB72" s="126"/>
      <c r="CC72" s="61"/>
      <c r="CD72" s="131" t="str">
        <f aca="false">IF(CN72=0,"",(CI72+CN72+CS72))</f>
        <v/>
      </c>
      <c r="CE72" s="131"/>
      <c r="CF72" s="131"/>
      <c r="CG72" s="131"/>
      <c r="CH72" s="128" t="s">
        <v>145</v>
      </c>
      <c r="CI72" s="129" t="n">
        <f aca="false">INTMOD</f>
        <v>3</v>
      </c>
      <c r="CJ72" s="129"/>
      <c r="CK72" s="129"/>
      <c r="CL72" s="129"/>
      <c r="CM72" s="128" t="s">
        <v>146</v>
      </c>
      <c r="CN72" s="129" t="n">
        <f aca="false">ROUNDDOWN(FeatSheet!J24,0)</f>
        <v>0</v>
      </c>
      <c r="CO72" s="129"/>
      <c r="CP72" s="129"/>
      <c r="CQ72" s="129"/>
      <c r="CR72" s="128" t="s">
        <v>146</v>
      </c>
      <c r="CS72" s="129"/>
      <c r="CT72" s="129"/>
      <c r="CU72" s="129"/>
      <c r="CV72" s="129"/>
      <c r="CW72" s="93"/>
    </row>
    <row r="73" customFormat="false" ht="12.75" hidden="false" customHeight="true" outlineLevel="0" collapsed="false">
      <c r="A73" s="81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83"/>
      <c r="BE73" s="83"/>
      <c r="BF73" s="83"/>
      <c r="BG73" s="124"/>
      <c r="BH73" s="124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6"/>
      <c r="BZ73" s="126"/>
      <c r="CA73" s="126"/>
      <c r="CB73" s="126"/>
      <c r="CC73" s="61"/>
      <c r="CD73" s="131"/>
      <c r="CE73" s="131"/>
      <c r="CF73" s="131"/>
      <c r="CG73" s="131"/>
      <c r="CH73" s="128"/>
      <c r="CI73" s="129"/>
      <c r="CJ73" s="129"/>
      <c r="CK73" s="129"/>
      <c r="CL73" s="129"/>
      <c r="CM73" s="128"/>
      <c r="CN73" s="129"/>
      <c r="CO73" s="129"/>
      <c r="CP73" s="129"/>
      <c r="CQ73" s="129"/>
      <c r="CR73" s="128"/>
      <c r="CS73" s="129"/>
      <c r="CT73" s="129"/>
      <c r="CU73" s="129"/>
      <c r="CV73" s="129"/>
      <c r="CW73" s="93"/>
      <c r="CZ73" s="52" t="n">
        <v>22</v>
      </c>
    </row>
    <row r="74" customFormat="false" ht="13.5" hidden="false" customHeight="true" outlineLevel="0" collapsed="false">
      <c r="A74" s="81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83"/>
      <c r="BE74" s="83"/>
      <c r="BF74" s="83"/>
      <c r="BG74" s="124" t="str">
        <f aca="false">IF(VLOOKUP(BI74,FeatSheet!$C$3:$F$48,4)="Y","N","")</f>
        <v>N</v>
      </c>
      <c r="BH74" s="124"/>
      <c r="BI74" s="130" t="str">
        <f aca="false">FeatSheet!C25</f>
        <v>Listen/Spot/Sense </v>
      </c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26" t="s">
        <v>78</v>
      </c>
      <c r="BZ74" s="126"/>
      <c r="CA74" s="126"/>
      <c r="CB74" s="126"/>
      <c r="CC74" s="61"/>
      <c r="CD74" s="131" t="n">
        <f aca="false">CI74+CN74+CS74</f>
        <v>6</v>
      </c>
      <c r="CE74" s="131"/>
      <c r="CF74" s="131"/>
      <c r="CG74" s="131"/>
      <c r="CH74" s="128" t="s">
        <v>145</v>
      </c>
      <c r="CI74" s="129" t="n">
        <f aca="false">WISMOD</f>
        <v>1</v>
      </c>
      <c r="CJ74" s="129"/>
      <c r="CK74" s="129"/>
      <c r="CL74" s="129"/>
      <c r="CM74" s="128" t="s">
        <v>146</v>
      </c>
      <c r="CN74" s="129" t="n">
        <f aca="false">ROUNDDOWN(FeatSheet!J25,0)</f>
        <v>5</v>
      </c>
      <c r="CO74" s="129"/>
      <c r="CP74" s="129"/>
      <c r="CQ74" s="129"/>
      <c r="CR74" s="128" t="s">
        <v>146</v>
      </c>
      <c r="CS74" s="129"/>
      <c r="CT74" s="129"/>
      <c r="CU74" s="129"/>
      <c r="CV74" s="129"/>
      <c r="CW74" s="93"/>
    </row>
    <row r="75" customFormat="false" ht="12.75" hidden="false" customHeight="true" outlineLevel="0" collapsed="false">
      <c r="A75" s="81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124"/>
      <c r="BH75" s="124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26"/>
      <c r="BZ75" s="126"/>
      <c r="CA75" s="126"/>
      <c r="CB75" s="126"/>
      <c r="CC75" s="61"/>
      <c r="CD75" s="131"/>
      <c r="CE75" s="131"/>
      <c r="CF75" s="131"/>
      <c r="CG75" s="131"/>
      <c r="CH75" s="128"/>
      <c r="CI75" s="129"/>
      <c r="CJ75" s="129"/>
      <c r="CK75" s="129"/>
      <c r="CL75" s="129"/>
      <c r="CM75" s="128"/>
      <c r="CN75" s="129"/>
      <c r="CO75" s="129"/>
      <c r="CP75" s="129"/>
      <c r="CQ75" s="129"/>
      <c r="CR75" s="128"/>
      <c r="CS75" s="129"/>
      <c r="CT75" s="129"/>
      <c r="CU75" s="129"/>
      <c r="CV75" s="129"/>
      <c r="CW75" s="93"/>
      <c r="CZ75" s="52" t="n">
        <v>23</v>
      </c>
    </row>
    <row r="76" customFormat="false" ht="12.75" hidden="false" customHeight="true" outlineLevel="0" collapsed="false">
      <c r="A76" s="81"/>
      <c r="B76" s="155" t="s">
        <v>189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124" t="str">
        <f aca="false">IF(VLOOKUP(BI76,FeatSheet!$C$3:$F$48,4)="Y","N","")</f>
        <v/>
      </c>
      <c r="BH76" s="124"/>
      <c r="BI76" s="130" t="str">
        <f aca="false">FeatSheet!C26</f>
        <v>Perform / Disguise</v>
      </c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26" t="s">
        <v>55</v>
      </c>
      <c r="BZ76" s="126"/>
      <c r="CA76" s="126"/>
      <c r="CB76" s="126"/>
      <c r="CC76" s="61"/>
      <c r="CD76" s="131" t="n">
        <f aca="false">CI76+CN76+CS76</f>
        <v>2</v>
      </c>
      <c r="CE76" s="131"/>
      <c r="CF76" s="131"/>
      <c r="CG76" s="131"/>
      <c r="CH76" s="128" t="s">
        <v>145</v>
      </c>
      <c r="CI76" s="164" t="n">
        <f aca="false">CHAMOD</f>
        <v>2</v>
      </c>
      <c r="CJ76" s="164"/>
      <c r="CK76" s="164"/>
      <c r="CL76" s="164"/>
      <c r="CM76" s="128" t="s">
        <v>146</v>
      </c>
      <c r="CN76" s="129" t="n">
        <f aca="false">ROUNDDOWN(FeatSheet!J26,0)</f>
        <v>0</v>
      </c>
      <c r="CO76" s="129"/>
      <c r="CP76" s="129"/>
      <c r="CQ76" s="129"/>
      <c r="CR76" s="128" t="s">
        <v>146</v>
      </c>
      <c r="CS76" s="164"/>
      <c r="CT76" s="164"/>
      <c r="CU76" s="164"/>
      <c r="CV76" s="164"/>
      <c r="CW76" s="93"/>
    </row>
    <row r="77" customFormat="false" ht="13.5" hidden="false" customHeight="true" outlineLevel="0" collapsed="false">
      <c r="A77" s="81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 t="s">
        <v>190</v>
      </c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 t="s">
        <v>191</v>
      </c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 t="s">
        <v>192</v>
      </c>
      <c r="AV77" s="156"/>
      <c r="AW77" s="156"/>
      <c r="AX77" s="156"/>
      <c r="AY77" s="156"/>
      <c r="AZ77" s="156"/>
      <c r="BA77" s="156"/>
      <c r="BB77" s="156"/>
      <c r="BC77" s="156"/>
      <c r="BD77" s="83"/>
      <c r="BE77" s="83"/>
      <c r="BF77" s="83"/>
      <c r="BG77" s="124"/>
      <c r="BH77" s="124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26"/>
      <c r="BZ77" s="126"/>
      <c r="CA77" s="126"/>
      <c r="CB77" s="126"/>
      <c r="CC77" s="61"/>
      <c r="CD77" s="131"/>
      <c r="CE77" s="131"/>
      <c r="CF77" s="131"/>
      <c r="CG77" s="131"/>
      <c r="CH77" s="128"/>
      <c r="CI77" s="164"/>
      <c r="CJ77" s="164"/>
      <c r="CK77" s="164"/>
      <c r="CL77" s="164"/>
      <c r="CM77" s="128"/>
      <c r="CN77" s="129"/>
      <c r="CO77" s="129"/>
      <c r="CP77" s="129"/>
      <c r="CQ77" s="129"/>
      <c r="CR77" s="128"/>
      <c r="CS77" s="164"/>
      <c r="CT77" s="164"/>
      <c r="CU77" s="164"/>
      <c r="CV77" s="164"/>
      <c r="CW77" s="93"/>
      <c r="CZ77" s="52" t="n">
        <v>24</v>
      </c>
    </row>
    <row r="78" customFormat="false" ht="12.75" hidden="false" customHeight="true" outlineLevel="0" collapsed="false">
      <c r="A78" s="81"/>
      <c r="B78" s="165" t="str">
        <f aca="false">FeatSheet!AK4</f>
        <v>     Advanced Firearms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58" t="n">
        <f aca="false">FeatSheet!AL5+DEXMOD</f>
        <v>2</v>
      </c>
      <c r="T78" s="158"/>
      <c r="U78" s="158"/>
      <c r="V78" s="166"/>
      <c r="W78" s="166"/>
      <c r="X78" s="166"/>
      <c r="Y78" s="158"/>
      <c r="Z78" s="158"/>
      <c r="AA78" s="158"/>
      <c r="AB78" s="158"/>
      <c r="AC78" s="158"/>
      <c r="AD78" s="158"/>
      <c r="AE78" s="158"/>
      <c r="AF78" s="158"/>
      <c r="AG78" s="158"/>
      <c r="AH78" s="159" t="s">
        <v>198</v>
      </c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 t="n">
        <v>20</v>
      </c>
      <c r="AV78" s="159"/>
      <c r="AW78" s="159"/>
      <c r="AX78" s="159"/>
      <c r="AY78" s="159"/>
      <c r="AZ78" s="159"/>
      <c r="BA78" s="159"/>
      <c r="BB78" s="159"/>
      <c r="BC78" s="159"/>
      <c r="BD78" s="83"/>
      <c r="BE78" s="83"/>
      <c r="BF78" s="83"/>
      <c r="BG78" s="124" t="str">
        <f aca="false">IF(VLOOKUP(BI78,FeatSheet!$C$3:$F$48,4)="Y","N","")</f>
        <v/>
      </c>
      <c r="BH78" s="124"/>
      <c r="BI78" s="125" t="str">
        <f aca="false">FeatSheet!C27</f>
        <v>Pick Pocket/Sleight of Hand </v>
      </c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6" t="s">
        <v>173</v>
      </c>
      <c r="BZ78" s="126"/>
      <c r="CA78" s="126"/>
      <c r="CB78" s="126"/>
      <c r="CC78" s="61"/>
      <c r="CD78" s="131" t="str">
        <f aca="false">IF(CN78=0,"",(CI78+CN78+CS78))</f>
        <v/>
      </c>
      <c r="CE78" s="131"/>
      <c r="CF78" s="131"/>
      <c r="CG78" s="131"/>
      <c r="CH78" s="128" t="s">
        <v>145</v>
      </c>
      <c r="CI78" s="129" t="n">
        <f aca="false">DEXMOD</f>
        <v>2</v>
      </c>
      <c r="CJ78" s="129"/>
      <c r="CK78" s="129"/>
      <c r="CL78" s="129"/>
      <c r="CM78" s="128" t="s">
        <v>146</v>
      </c>
      <c r="CN78" s="129" t="n">
        <f aca="false">ROUNDDOWN(FeatSheet!J27,0)</f>
        <v>0</v>
      </c>
      <c r="CO78" s="129"/>
      <c r="CP78" s="129"/>
      <c r="CQ78" s="129"/>
      <c r="CR78" s="128" t="s">
        <v>146</v>
      </c>
      <c r="CS78" s="129"/>
      <c r="CT78" s="129"/>
      <c r="CU78" s="129"/>
      <c r="CV78" s="129"/>
      <c r="CW78" s="93"/>
    </row>
    <row r="79" customFormat="false" ht="12.75" hidden="false" customHeight="true" outlineLevel="0" collapsed="false">
      <c r="A79" s="81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58"/>
      <c r="T79" s="158"/>
      <c r="U79" s="158"/>
      <c r="V79" s="166"/>
      <c r="W79" s="166"/>
      <c r="X79" s="166"/>
      <c r="Y79" s="158"/>
      <c r="Z79" s="158"/>
      <c r="AA79" s="158"/>
      <c r="AB79" s="158"/>
      <c r="AC79" s="158"/>
      <c r="AD79" s="158"/>
      <c r="AE79" s="158"/>
      <c r="AF79" s="158"/>
      <c r="AG79" s="158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83"/>
      <c r="BE79" s="83"/>
      <c r="BF79" s="83"/>
      <c r="BG79" s="124"/>
      <c r="BH79" s="124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6"/>
      <c r="BZ79" s="126"/>
      <c r="CA79" s="126"/>
      <c r="CB79" s="126"/>
      <c r="CC79" s="61"/>
      <c r="CD79" s="131"/>
      <c r="CE79" s="131"/>
      <c r="CF79" s="131"/>
      <c r="CG79" s="131"/>
      <c r="CH79" s="128"/>
      <c r="CI79" s="129"/>
      <c r="CJ79" s="129"/>
      <c r="CK79" s="129"/>
      <c r="CL79" s="129"/>
      <c r="CM79" s="128"/>
      <c r="CN79" s="129"/>
      <c r="CO79" s="129"/>
      <c r="CP79" s="129"/>
      <c r="CQ79" s="129"/>
      <c r="CR79" s="128"/>
      <c r="CS79" s="129"/>
      <c r="CT79" s="129"/>
      <c r="CU79" s="129"/>
      <c r="CV79" s="129"/>
      <c r="CW79" s="93"/>
      <c r="CZ79" s="52" t="n">
        <v>25</v>
      </c>
    </row>
    <row r="80" customFormat="false" ht="13.5" hidden="false" customHeight="true" outlineLevel="0" collapsed="false">
      <c r="A80" s="8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58"/>
      <c r="T80" s="158"/>
      <c r="U80" s="158"/>
      <c r="V80" s="166"/>
      <c r="W80" s="166"/>
      <c r="X80" s="166"/>
      <c r="Y80" s="158"/>
      <c r="Z80" s="158"/>
      <c r="AA80" s="158"/>
      <c r="AB80" s="158"/>
      <c r="AC80" s="158"/>
      <c r="AD80" s="158"/>
      <c r="AE80" s="158"/>
      <c r="AF80" s="158"/>
      <c r="AG80" s="158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83"/>
      <c r="BE80" s="83"/>
      <c r="BF80" s="83"/>
      <c r="BG80" s="124" t="str">
        <f aca="false">IF(VLOOKUP(BI80,FeatSheet!$C$3:$F$48,4,FALSE())="Y","N","")</f>
        <v/>
      </c>
      <c r="BH80" s="124"/>
      <c r="BI80" s="125" t="str">
        <f aca="false">FeatSheet!C28</f>
        <v>Profession (  )</v>
      </c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6" t="s">
        <v>78</v>
      </c>
      <c r="BZ80" s="126"/>
      <c r="CA80" s="126"/>
      <c r="CB80" s="126"/>
      <c r="CC80" s="61"/>
      <c r="CD80" s="131" t="str">
        <f aca="false">IF(CN80=0,"",(CI80+CN80+CS80))</f>
        <v/>
      </c>
      <c r="CE80" s="131"/>
      <c r="CF80" s="131"/>
      <c r="CG80" s="131"/>
      <c r="CH80" s="128" t="s">
        <v>145</v>
      </c>
      <c r="CI80" s="164" t="n">
        <f aca="false">WISMOD</f>
        <v>1</v>
      </c>
      <c r="CJ80" s="164"/>
      <c r="CK80" s="164"/>
      <c r="CL80" s="164"/>
      <c r="CM80" s="128" t="s">
        <v>146</v>
      </c>
      <c r="CN80" s="129" t="n">
        <f aca="false">ROUNDDOWN(FeatSheet!J28,0)</f>
        <v>0</v>
      </c>
      <c r="CO80" s="129"/>
      <c r="CP80" s="129"/>
      <c r="CQ80" s="129"/>
      <c r="CR80" s="128" t="s">
        <v>146</v>
      </c>
      <c r="CS80" s="164"/>
      <c r="CT80" s="164"/>
      <c r="CU80" s="164"/>
      <c r="CV80" s="164"/>
      <c r="CW80" s="93"/>
    </row>
    <row r="81" customFormat="false" ht="13.5" hidden="false" customHeight="true" outlineLevel="0" collapsed="false">
      <c r="A81" s="81"/>
      <c r="B81" s="160" t="s">
        <v>195</v>
      </c>
      <c r="C81" s="160"/>
      <c r="D81" s="160"/>
      <c r="E81" s="160"/>
      <c r="F81" s="160"/>
      <c r="G81" s="161" t="s">
        <v>127</v>
      </c>
      <c r="H81" s="161"/>
      <c r="I81" s="161"/>
      <c r="J81" s="161"/>
      <c r="K81" s="161"/>
      <c r="L81" s="161" t="s">
        <v>196</v>
      </c>
      <c r="M81" s="161"/>
      <c r="N81" s="161"/>
      <c r="O81" s="161"/>
      <c r="P81" s="161"/>
      <c r="Q81" s="161"/>
      <c r="R81" s="161"/>
      <c r="S81" s="161"/>
      <c r="T81" s="161"/>
      <c r="U81" s="161" t="s">
        <v>123</v>
      </c>
      <c r="V81" s="161"/>
      <c r="W81" s="161"/>
      <c r="X81" s="161"/>
      <c r="Y81" s="161"/>
      <c r="Z81" s="161"/>
      <c r="AA81" s="162" t="s">
        <v>197</v>
      </c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83"/>
      <c r="BE81" s="83"/>
      <c r="BF81" s="83"/>
      <c r="BG81" s="124"/>
      <c r="BH81" s="124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6"/>
      <c r="BZ81" s="126"/>
      <c r="CA81" s="126"/>
      <c r="CB81" s="126"/>
      <c r="CC81" s="61"/>
      <c r="CD81" s="131"/>
      <c r="CE81" s="131"/>
      <c r="CF81" s="131"/>
      <c r="CG81" s="131"/>
      <c r="CH81" s="128"/>
      <c r="CI81" s="164"/>
      <c r="CJ81" s="164"/>
      <c r="CK81" s="164"/>
      <c r="CL81" s="164"/>
      <c r="CM81" s="128"/>
      <c r="CN81" s="129"/>
      <c r="CO81" s="129"/>
      <c r="CP81" s="129"/>
      <c r="CQ81" s="129"/>
      <c r="CR81" s="128"/>
      <c r="CS81" s="164"/>
      <c r="CT81" s="164"/>
      <c r="CU81" s="164"/>
      <c r="CV81" s="164"/>
      <c r="CW81" s="93"/>
      <c r="CZ81" s="52" t="n">
        <v>26</v>
      </c>
    </row>
    <row r="82" customFormat="false" ht="12.75" hidden="false" customHeight="true" outlineLevel="0" collapsed="false">
      <c r="A82" s="81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83"/>
      <c r="BE82" s="83"/>
      <c r="BF82" s="83"/>
      <c r="BG82" s="124" t="str">
        <f aca="false">IF(VLOOKUP(BI82,FeatSheet!$C$3:$F$48,4,FALSE())="Y","N","")</f>
        <v/>
      </c>
      <c r="BH82" s="124"/>
      <c r="BI82" s="125" t="str">
        <f aca="false">FeatSheet!C29</f>
        <v>Profession (  )</v>
      </c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6" t="s">
        <v>78</v>
      </c>
      <c r="BZ82" s="126"/>
      <c r="CA82" s="126"/>
      <c r="CB82" s="126"/>
      <c r="CD82" s="131" t="str">
        <f aca="false">IF(CN82=0,"",(CI82+CN82+CS82))</f>
        <v/>
      </c>
      <c r="CE82" s="131"/>
      <c r="CF82" s="131"/>
      <c r="CG82" s="131"/>
      <c r="CH82" s="128" t="s">
        <v>145</v>
      </c>
      <c r="CI82" s="164" t="n">
        <f aca="false">WISMOD</f>
        <v>1</v>
      </c>
      <c r="CJ82" s="164"/>
      <c r="CK82" s="164"/>
      <c r="CL82" s="164"/>
      <c r="CM82" s="128" t="s">
        <v>146</v>
      </c>
      <c r="CN82" s="129" t="n">
        <f aca="false">ROUNDDOWN(FeatSheet!J29,0)</f>
        <v>0</v>
      </c>
      <c r="CO82" s="129"/>
      <c r="CP82" s="129"/>
      <c r="CQ82" s="129"/>
      <c r="CR82" s="128" t="s">
        <v>146</v>
      </c>
      <c r="CS82" s="164"/>
      <c r="CT82" s="164"/>
      <c r="CU82" s="164"/>
      <c r="CV82" s="164"/>
      <c r="CW82" s="93"/>
    </row>
    <row r="83" customFormat="false" ht="12.75" hidden="false" customHeight="true" outlineLevel="0" collapsed="false">
      <c r="A83" s="81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83"/>
      <c r="BE83" s="83"/>
      <c r="BF83" s="83"/>
      <c r="BG83" s="124"/>
      <c r="BH83" s="124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6"/>
      <c r="BZ83" s="126"/>
      <c r="CA83" s="126"/>
      <c r="CB83" s="126"/>
      <c r="CD83" s="131"/>
      <c r="CE83" s="131"/>
      <c r="CF83" s="131"/>
      <c r="CG83" s="131"/>
      <c r="CH83" s="128"/>
      <c r="CI83" s="164"/>
      <c r="CJ83" s="164"/>
      <c r="CK83" s="164"/>
      <c r="CL83" s="164"/>
      <c r="CM83" s="128"/>
      <c r="CN83" s="129"/>
      <c r="CO83" s="129"/>
      <c r="CP83" s="129"/>
      <c r="CQ83" s="129"/>
      <c r="CR83" s="128"/>
      <c r="CS83" s="164"/>
      <c r="CT83" s="164"/>
      <c r="CU83" s="164"/>
      <c r="CV83" s="164"/>
      <c r="CW83" s="93"/>
      <c r="CZ83" s="52" t="n">
        <v>27</v>
      </c>
    </row>
    <row r="84" customFormat="false" ht="13.5" hidden="false" customHeight="true" outlineLevel="0" collapsed="false">
      <c r="A84" s="81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83"/>
      <c r="BE84" s="83"/>
      <c r="BF84" s="83"/>
      <c r="BG84" s="124" t="str">
        <f aca="false">IF(VLOOKUP(BI84,FeatSheet!$C$3:$F$48,4,FALSE())="Y","N","")</f>
        <v/>
      </c>
      <c r="BH84" s="124"/>
      <c r="BI84" s="125" t="str">
        <f aca="false">FeatSheet!C30</f>
        <v>Profession (  )</v>
      </c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6" t="s">
        <v>78</v>
      </c>
      <c r="BZ84" s="126"/>
      <c r="CA84" s="126"/>
      <c r="CB84" s="126"/>
      <c r="CD84" s="131" t="str">
        <f aca="false">IF(CN84=0,"",(CI84+CN84+CS84))</f>
        <v/>
      </c>
      <c r="CE84" s="131"/>
      <c r="CF84" s="131"/>
      <c r="CG84" s="131"/>
      <c r="CH84" s="128" t="s">
        <v>145</v>
      </c>
      <c r="CI84" s="164" t="n">
        <f aca="false">WISMOD</f>
        <v>1</v>
      </c>
      <c r="CJ84" s="164"/>
      <c r="CK84" s="164"/>
      <c r="CL84" s="164"/>
      <c r="CM84" s="128" t="s">
        <v>146</v>
      </c>
      <c r="CN84" s="129" t="n">
        <f aca="false">ROUNDDOWN(FeatSheet!J30,0)</f>
        <v>0</v>
      </c>
      <c r="CO84" s="129"/>
      <c r="CP84" s="129"/>
      <c r="CQ84" s="129"/>
      <c r="CR84" s="128" t="s">
        <v>146</v>
      </c>
      <c r="CS84" s="164"/>
      <c r="CT84" s="164"/>
      <c r="CU84" s="164"/>
      <c r="CV84" s="164"/>
      <c r="CW84" s="93"/>
    </row>
    <row r="85" customFormat="false" ht="12.75" hidden="false" customHeight="true" outlineLevel="0" collapsed="false">
      <c r="A85" s="81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124"/>
      <c r="BH85" s="124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6"/>
      <c r="BZ85" s="126"/>
      <c r="CA85" s="126"/>
      <c r="CB85" s="126"/>
      <c r="CD85" s="131"/>
      <c r="CE85" s="131"/>
      <c r="CF85" s="131"/>
      <c r="CG85" s="131"/>
      <c r="CH85" s="128"/>
      <c r="CI85" s="164"/>
      <c r="CJ85" s="164"/>
      <c r="CK85" s="164"/>
      <c r="CL85" s="164"/>
      <c r="CM85" s="128"/>
      <c r="CN85" s="129"/>
      <c r="CO85" s="129"/>
      <c r="CP85" s="129"/>
      <c r="CQ85" s="129"/>
      <c r="CR85" s="128"/>
      <c r="CS85" s="164"/>
      <c r="CT85" s="164"/>
      <c r="CU85" s="164"/>
      <c r="CV85" s="164"/>
      <c r="CW85" s="93"/>
      <c r="CZ85" s="52" t="n">
        <v>28</v>
      </c>
    </row>
    <row r="86" customFormat="false" ht="12.75" hidden="false" customHeight="true" outlineLevel="0" collapsed="false">
      <c r="A86" s="81"/>
      <c r="B86" s="155" t="s">
        <v>189</v>
      </c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124" t="str">
        <f aca="false">IF(VLOOKUP(BI86,FeatSheet!$C$3:$F$48,4,FALSE())="Y","N","")</f>
        <v/>
      </c>
      <c r="BH86" s="124"/>
      <c r="BI86" s="125" t="str">
        <f aca="false">FeatSheet!C31</f>
        <v>Profession (  )</v>
      </c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6" t="s">
        <v>78</v>
      </c>
      <c r="BZ86" s="126"/>
      <c r="CA86" s="126"/>
      <c r="CB86" s="126"/>
      <c r="CD86" s="131" t="str">
        <f aca="false">IF(CN86=0,"",(CI86+CN86+CS86))</f>
        <v/>
      </c>
      <c r="CE86" s="131"/>
      <c r="CF86" s="131"/>
      <c r="CG86" s="131"/>
      <c r="CH86" s="128" t="s">
        <v>145</v>
      </c>
      <c r="CI86" s="164" t="n">
        <f aca="false">WISMOD</f>
        <v>1</v>
      </c>
      <c r="CJ86" s="164"/>
      <c r="CK86" s="164"/>
      <c r="CL86" s="164"/>
      <c r="CM86" s="128" t="s">
        <v>146</v>
      </c>
      <c r="CN86" s="129" t="n">
        <f aca="false">ROUNDDOWN(FeatSheet!J31,0)</f>
        <v>0</v>
      </c>
      <c r="CO86" s="129"/>
      <c r="CP86" s="129"/>
      <c r="CQ86" s="129"/>
      <c r="CR86" s="128" t="s">
        <v>146</v>
      </c>
      <c r="CS86" s="164"/>
      <c r="CT86" s="164"/>
      <c r="CU86" s="164"/>
      <c r="CV86" s="164"/>
      <c r="CW86" s="93"/>
    </row>
    <row r="87" customFormat="false" ht="13.5" hidden="false" customHeight="true" outlineLevel="0" collapsed="false">
      <c r="A87" s="81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6" t="s">
        <v>190</v>
      </c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 t="s">
        <v>191</v>
      </c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 t="s">
        <v>192</v>
      </c>
      <c r="AV87" s="156"/>
      <c r="AW87" s="156"/>
      <c r="AX87" s="156"/>
      <c r="AY87" s="156"/>
      <c r="AZ87" s="156"/>
      <c r="BA87" s="156"/>
      <c r="BB87" s="156"/>
      <c r="BC87" s="156"/>
      <c r="BD87" s="83"/>
      <c r="BE87" s="83"/>
      <c r="BF87" s="83"/>
      <c r="BG87" s="124"/>
      <c r="BH87" s="124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6"/>
      <c r="BZ87" s="126"/>
      <c r="CA87" s="126"/>
      <c r="CB87" s="126"/>
      <c r="CD87" s="131"/>
      <c r="CE87" s="131"/>
      <c r="CF87" s="131"/>
      <c r="CG87" s="131"/>
      <c r="CH87" s="128"/>
      <c r="CI87" s="164"/>
      <c r="CJ87" s="164"/>
      <c r="CK87" s="164"/>
      <c r="CL87" s="164"/>
      <c r="CM87" s="128"/>
      <c r="CN87" s="129"/>
      <c r="CO87" s="129"/>
      <c r="CP87" s="129"/>
      <c r="CQ87" s="129"/>
      <c r="CR87" s="128"/>
      <c r="CS87" s="164"/>
      <c r="CT87" s="164"/>
      <c r="CU87" s="164"/>
      <c r="CV87" s="164"/>
      <c r="CW87" s="93"/>
      <c r="CZ87" s="52" t="n">
        <v>29</v>
      </c>
    </row>
    <row r="88" customFormat="false" ht="12.75" hidden="false" customHeight="true" outlineLevel="0" collapsed="false">
      <c r="A88" s="81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83"/>
      <c r="BE88" s="83"/>
      <c r="BF88" s="83"/>
      <c r="BG88" s="124" t="str">
        <f aca="false">IF(VLOOKUP(BI88,FeatSheet!$C$3:$F$48,4)="Y","N","")</f>
        <v/>
      </c>
      <c r="BH88" s="124"/>
      <c r="BI88" s="125" t="str">
        <f aca="false">FeatSheet!C32</f>
        <v>Read Lips</v>
      </c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6" t="s">
        <v>45</v>
      </c>
      <c r="BZ88" s="126"/>
      <c r="CA88" s="126"/>
      <c r="CB88" s="126"/>
      <c r="CC88" s="61"/>
      <c r="CD88" s="131" t="str">
        <f aca="false">IF(CN88=0,"",(CI88+CN88+CS88))</f>
        <v/>
      </c>
      <c r="CE88" s="131"/>
      <c r="CF88" s="131"/>
      <c r="CG88" s="131"/>
      <c r="CH88" s="128" t="s">
        <v>145</v>
      </c>
      <c r="CI88" s="164" t="n">
        <f aca="false">INTMOD</f>
        <v>3</v>
      </c>
      <c r="CJ88" s="164"/>
      <c r="CK88" s="164"/>
      <c r="CL88" s="164"/>
      <c r="CM88" s="128" t="s">
        <v>146</v>
      </c>
      <c r="CN88" s="129" t="n">
        <f aca="false">ROUNDDOWN(FeatSheet!J32,0)</f>
        <v>0</v>
      </c>
      <c r="CO88" s="129"/>
      <c r="CP88" s="129"/>
      <c r="CQ88" s="129"/>
      <c r="CR88" s="128" t="s">
        <v>146</v>
      </c>
      <c r="CS88" s="164"/>
      <c r="CT88" s="164"/>
      <c r="CU88" s="164"/>
      <c r="CV88" s="164"/>
      <c r="CW88" s="93"/>
    </row>
    <row r="89" customFormat="false" ht="12.75" hidden="false" customHeight="true" outlineLevel="0" collapsed="false">
      <c r="A89" s="81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83"/>
      <c r="BE89" s="83"/>
      <c r="BF89" s="83"/>
      <c r="BG89" s="124"/>
      <c r="BH89" s="124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6"/>
      <c r="BZ89" s="126"/>
      <c r="CA89" s="126"/>
      <c r="CB89" s="126"/>
      <c r="CC89" s="61"/>
      <c r="CD89" s="131"/>
      <c r="CE89" s="131"/>
      <c r="CF89" s="131"/>
      <c r="CG89" s="131"/>
      <c r="CH89" s="128"/>
      <c r="CI89" s="164"/>
      <c r="CJ89" s="164"/>
      <c r="CK89" s="164"/>
      <c r="CL89" s="164"/>
      <c r="CM89" s="128"/>
      <c r="CN89" s="129"/>
      <c r="CO89" s="129"/>
      <c r="CP89" s="129"/>
      <c r="CQ89" s="129"/>
      <c r="CR89" s="128"/>
      <c r="CS89" s="164"/>
      <c r="CT89" s="164"/>
      <c r="CU89" s="164"/>
      <c r="CV89" s="164"/>
      <c r="CW89" s="93"/>
      <c r="CZ89" s="52" t="n">
        <v>30</v>
      </c>
    </row>
    <row r="90" customFormat="false" ht="13.5" hidden="false" customHeight="true" outlineLevel="0" collapsed="false">
      <c r="A90" s="81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83"/>
      <c r="BE90" s="83"/>
      <c r="BF90" s="83"/>
      <c r="BG90" s="124" t="str">
        <f aca="false">IF(VLOOKUP(BI90,FeatSheet!$C$3:$F$48,4)="Y","N","")</f>
        <v/>
      </c>
      <c r="BH90" s="124"/>
      <c r="BI90" s="130" t="str">
        <f aca="false">FeatSheet!C33</f>
        <v>Pilot</v>
      </c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26" t="s">
        <v>53</v>
      </c>
      <c r="BZ90" s="126"/>
      <c r="CA90" s="126"/>
      <c r="CB90" s="126"/>
      <c r="CC90" s="61"/>
      <c r="CD90" s="131" t="n">
        <f aca="false">CI90+CN90+CS90</f>
        <v>2</v>
      </c>
      <c r="CE90" s="131"/>
      <c r="CF90" s="131"/>
      <c r="CG90" s="131"/>
      <c r="CH90" s="128" t="s">
        <v>145</v>
      </c>
      <c r="CI90" s="129" t="n">
        <f aca="false">DEXMOD</f>
        <v>2</v>
      </c>
      <c r="CJ90" s="129"/>
      <c r="CK90" s="129"/>
      <c r="CL90" s="129"/>
      <c r="CM90" s="128" t="s">
        <v>146</v>
      </c>
      <c r="CN90" s="129" t="n">
        <f aca="false">ROUNDDOWN(FeatSheet!J33,0)</f>
        <v>0</v>
      </c>
      <c r="CO90" s="129"/>
      <c r="CP90" s="129"/>
      <c r="CQ90" s="129"/>
      <c r="CR90" s="128" t="s">
        <v>146</v>
      </c>
      <c r="CS90" s="129"/>
      <c r="CT90" s="129"/>
      <c r="CU90" s="129"/>
      <c r="CV90" s="129"/>
      <c r="CW90" s="93"/>
    </row>
    <row r="91" customFormat="false" ht="13.5" hidden="false" customHeight="true" outlineLevel="0" collapsed="false">
      <c r="A91" s="81"/>
      <c r="B91" s="160" t="s">
        <v>195</v>
      </c>
      <c r="C91" s="160"/>
      <c r="D91" s="160"/>
      <c r="E91" s="160"/>
      <c r="F91" s="160"/>
      <c r="G91" s="161" t="s">
        <v>127</v>
      </c>
      <c r="H91" s="161"/>
      <c r="I91" s="161"/>
      <c r="J91" s="161"/>
      <c r="K91" s="161"/>
      <c r="L91" s="161" t="s">
        <v>196</v>
      </c>
      <c r="M91" s="161"/>
      <c r="N91" s="161"/>
      <c r="O91" s="161"/>
      <c r="P91" s="161"/>
      <c r="Q91" s="161"/>
      <c r="R91" s="161"/>
      <c r="S91" s="161"/>
      <c r="T91" s="161"/>
      <c r="U91" s="161" t="s">
        <v>123</v>
      </c>
      <c r="V91" s="161"/>
      <c r="W91" s="161"/>
      <c r="X91" s="161"/>
      <c r="Y91" s="161"/>
      <c r="Z91" s="161"/>
      <c r="AA91" s="162" t="s">
        <v>197</v>
      </c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83"/>
      <c r="BE91" s="83"/>
      <c r="BF91" s="83"/>
      <c r="BG91" s="124"/>
      <c r="BH91" s="124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26"/>
      <c r="BZ91" s="126"/>
      <c r="CA91" s="126"/>
      <c r="CB91" s="126"/>
      <c r="CC91" s="61"/>
      <c r="CD91" s="131"/>
      <c r="CE91" s="131"/>
      <c r="CF91" s="131"/>
      <c r="CG91" s="131"/>
      <c r="CH91" s="128"/>
      <c r="CI91" s="129"/>
      <c r="CJ91" s="129"/>
      <c r="CK91" s="129"/>
      <c r="CL91" s="129"/>
      <c r="CM91" s="128"/>
      <c r="CN91" s="129"/>
      <c r="CO91" s="129"/>
      <c r="CP91" s="129"/>
      <c r="CQ91" s="129"/>
      <c r="CR91" s="128"/>
      <c r="CS91" s="129"/>
      <c r="CT91" s="129"/>
      <c r="CU91" s="129"/>
      <c r="CV91" s="129"/>
      <c r="CW91" s="93"/>
      <c r="CZ91" s="52" t="n">
        <v>31</v>
      </c>
    </row>
    <row r="92" customFormat="false" ht="12.75" hidden="false" customHeight="true" outlineLevel="0" collapsed="false">
      <c r="A92" s="81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83"/>
      <c r="BE92" s="83"/>
      <c r="BF92" s="83"/>
      <c r="BG92" s="124" t="str">
        <f aca="false">IF(VLOOKUP(BI92,FeatSheet!$C$3:$F$48,4)="Y","N","")</f>
        <v/>
      </c>
      <c r="BH92" s="124"/>
      <c r="BI92" s="130" t="str">
        <f aca="false">FeatSheet!C34</f>
        <v>Search</v>
      </c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26" t="s">
        <v>45</v>
      </c>
      <c r="BZ92" s="126"/>
      <c r="CA92" s="126"/>
      <c r="CB92" s="126"/>
      <c r="CC92" s="61"/>
      <c r="CD92" s="131" t="n">
        <f aca="false">CI92+CN92+CS92</f>
        <v>3</v>
      </c>
      <c r="CE92" s="131"/>
      <c r="CF92" s="131"/>
      <c r="CG92" s="131"/>
      <c r="CH92" s="128" t="s">
        <v>145</v>
      </c>
      <c r="CI92" s="129" t="n">
        <f aca="false">INTMOD</f>
        <v>3</v>
      </c>
      <c r="CJ92" s="129"/>
      <c r="CK92" s="129"/>
      <c r="CL92" s="129"/>
      <c r="CM92" s="128" t="s">
        <v>146</v>
      </c>
      <c r="CN92" s="129" t="n">
        <f aca="false">ROUNDDOWN(FeatSheet!J34,0)</f>
        <v>0</v>
      </c>
      <c r="CO92" s="129"/>
      <c r="CP92" s="129"/>
      <c r="CQ92" s="129"/>
      <c r="CR92" s="128" t="s">
        <v>146</v>
      </c>
      <c r="CS92" s="164"/>
      <c r="CT92" s="164"/>
      <c r="CU92" s="164"/>
      <c r="CV92" s="164"/>
      <c r="CW92" s="93"/>
    </row>
    <row r="93" customFormat="false" ht="12.75" hidden="false" customHeight="true" outlineLevel="0" collapsed="false">
      <c r="A93" s="81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83"/>
      <c r="BE93" s="83"/>
      <c r="BF93" s="83"/>
      <c r="BG93" s="124"/>
      <c r="BH93" s="124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26"/>
      <c r="BZ93" s="126"/>
      <c r="CA93" s="126"/>
      <c r="CB93" s="126"/>
      <c r="CC93" s="61"/>
      <c r="CD93" s="131"/>
      <c r="CE93" s="131"/>
      <c r="CF93" s="131"/>
      <c r="CG93" s="131"/>
      <c r="CH93" s="128"/>
      <c r="CI93" s="129"/>
      <c r="CJ93" s="129"/>
      <c r="CK93" s="129"/>
      <c r="CL93" s="129"/>
      <c r="CM93" s="128"/>
      <c r="CN93" s="129"/>
      <c r="CO93" s="129"/>
      <c r="CP93" s="129"/>
      <c r="CQ93" s="129"/>
      <c r="CR93" s="128"/>
      <c r="CS93" s="164"/>
      <c r="CT93" s="164"/>
      <c r="CU93" s="164"/>
      <c r="CV93" s="164"/>
      <c r="CW93" s="93"/>
      <c r="CZ93" s="52" t="n">
        <v>32</v>
      </c>
    </row>
    <row r="94" customFormat="false" ht="13.5" hidden="false" customHeight="true" outlineLevel="0" collapsed="false">
      <c r="A94" s="81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83"/>
      <c r="BE94" s="83"/>
      <c r="BF94" s="83"/>
      <c r="BG94" s="124" t="str">
        <f aca="false">IF(VLOOKUP(BI94,FeatSheet!$C$3:$F$48,4)="Y","N","")</f>
        <v/>
      </c>
      <c r="BH94" s="124"/>
      <c r="BI94" s="130" t="str">
        <f aca="false">FeatSheet!C35</f>
        <v>Sense Motive</v>
      </c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26" t="s">
        <v>78</v>
      </c>
      <c r="BZ94" s="126"/>
      <c r="CA94" s="126"/>
      <c r="CB94" s="126"/>
      <c r="CC94" s="61"/>
      <c r="CD94" s="131" t="n">
        <f aca="false">CI94+CN94+CS94</f>
        <v>6</v>
      </c>
      <c r="CE94" s="131"/>
      <c r="CF94" s="131"/>
      <c r="CG94" s="131"/>
      <c r="CH94" s="128" t="s">
        <v>145</v>
      </c>
      <c r="CI94" s="164" t="n">
        <f aca="false">WISMOD</f>
        <v>1</v>
      </c>
      <c r="CJ94" s="164"/>
      <c r="CK94" s="164"/>
      <c r="CL94" s="164"/>
      <c r="CM94" s="128" t="s">
        <v>146</v>
      </c>
      <c r="CN94" s="129" t="n">
        <f aca="false">ROUNDDOWN(FeatSheet!J35,0)</f>
        <v>5</v>
      </c>
      <c r="CO94" s="129"/>
      <c r="CP94" s="129"/>
      <c r="CQ94" s="129"/>
      <c r="CR94" s="128" t="s">
        <v>146</v>
      </c>
      <c r="CS94" s="164"/>
      <c r="CT94" s="164"/>
      <c r="CU94" s="164"/>
      <c r="CV94" s="164"/>
      <c r="CW94" s="93"/>
    </row>
    <row r="95" customFormat="false" ht="12.75" hidden="false" customHeight="true" outlineLevel="0" collapsed="false">
      <c r="A95" s="81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124"/>
      <c r="BH95" s="124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26"/>
      <c r="BZ95" s="126"/>
      <c r="CA95" s="126"/>
      <c r="CB95" s="126"/>
      <c r="CC95" s="61"/>
      <c r="CD95" s="131"/>
      <c r="CE95" s="131"/>
      <c r="CF95" s="131"/>
      <c r="CG95" s="131"/>
      <c r="CH95" s="128"/>
      <c r="CI95" s="164"/>
      <c r="CJ95" s="164"/>
      <c r="CK95" s="164"/>
      <c r="CL95" s="164"/>
      <c r="CM95" s="128"/>
      <c r="CN95" s="129"/>
      <c r="CO95" s="129"/>
      <c r="CP95" s="129"/>
      <c r="CQ95" s="129"/>
      <c r="CR95" s="128"/>
      <c r="CS95" s="164"/>
      <c r="CT95" s="164"/>
      <c r="CU95" s="164"/>
      <c r="CV95" s="164"/>
      <c r="CW95" s="93"/>
      <c r="CZ95" s="52" t="n">
        <v>33</v>
      </c>
    </row>
    <row r="96" customFormat="false" ht="12.75" hidden="false" customHeight="true" outlineLevel="0" collapsed="false">
      <c r="A96" s="81"/>
      <c r="B96" s="155" t="s">
        <v>189</v>
      </c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124"/>
      <c r="BH96" s="124"/>
      <c r="BI96" s="125" t="str">
        <f aca="false">FeatSheet!C36</f>
        <v>Use Device</v>
      </c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6" t="s">
        <v>45</v>
      </c>
      <c r="BZ96" s="126"/>
      <c r="CA96" s="126"/>
      <c r="CB96" s="126"/>
      <c r="CC96" s="61"/>
      <c r="CD96" s="131" t="n">
        <f aca="false">IF(CN96=0,"",(CI96+CN96+CS96))</f>
        <v>10</v>
      </c>
      <c r="CE96" s="131"/>
      <c r="CF96" s="131"/>
      <c r="CG96" s="131"/>
      <c r="CH96" s="128" t="s">
        <v>145</v>
      </c>
      <c r="CI96" s="129" t="n">
        <f aca="false">INTMOD</f>
        <v>3</v>
      </c>
      <c r="CJ96" s="129"/>
      <c r="CK96" s="129"/>
      <c r="CL96" s="129"/>
      <c r="CM96" s="128" t="s">
        <v>146</v>
      </c>
      <c r="CN96" s="129" t="n">
        <f aca="false">ROUNDDOWN(FeatSheet!J36,0)</f>
        <v>7</v>
      </c>
      <c r="CO96" s="129"/>
      <c r="CP96" s="129"/>
      <c r="CQ96" s="129"/>
      <c r="CR96" s="128" t="s">
        <v>146</v>
      </c>
      <c r="CS96" s="129"/>
      <c r="CT96" s="129"/>
      <c r="CU96" s="129"/>
      <c r="CV96" s="129"/>
      <c r="CW96" s="93"/>
    </row>
    <row r="97" customFormat="false" ht="13.5" hidden="false" customHeight="true" outlineLevel="0" collapsed="false">
      <c r="A97" s="81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6" t="s">
        <v>190</v>
      </c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 t="s">
        <v>191</v>
      </c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 t="s">
        <v>192</v>
      </c>
      <c r="AV97" s="156"/>
      <c r="AW97" s="156"/>
      <c r="AX97" s="156"/>
      <c r="AY97" s="156"/>
      <c r="AZ97" s="156"/>
      <c r="BA97" s="156"/>
      <c r="BB97" s="156"/>
      <c r="BC97" s="156"/>
      <c r="BD97" s="83"/>
      <c r="BE97" s="83"/>
      <c r="BF97" s="83"/>
      <c r="BG97" s="124"/>
      <c r="BH97" s="124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6"/>
      <c r="BZ97" s="126"/>
      <c r="CA97" s="126"/>
      <c r="CB97" s="126"/>
      <c r="CC97" s="61"/>
      <c r="CD97" s="131"/>
      <c r="CE97" s="131"/>
      <c r="CF97" s="131"/>
      <c r="CG97" s="131"/>
      <c r="CH97" s="128"/>
      <c r="CI97" s="129"/>
      <c r="CJ97" s="129"/>
      <c r="CK97" s="129"/>
      <c r="CL97" s="129"/>
      <c r="CM97" s="128"/>
      <c r="CN97" s="129"/>
      <c r="CO97" s="129"/>
      <c r="CP97" s="129"/>
      <c r="CQ97" s="129"/>
      <c r="CR97" s="128"/>
      <c r="CS97" s="129"/>
      <c r="CT97" s="129"/>
      <c r="CU97" s="129"/>
      <c r="CV97" s="129"/>
      <c r="CW97" s="93"/>
      <c r="CZ97" s="52" t="n">
        <v>34</v>
      </c>
    </row>
    <row r="98" customFormat="false" ht="12.75" hidden="false" customHeight="true" outlineLevel="0" collapsed="false">
      <c r="A98" s="81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83"/>
      <c r="BE98" s="83"/>
      <c r="BF98" s="83"/>
      <c r="BG98" s="124" t="str">
        <f aca="false">IF(VLOOKUP(BI98,FeatSheet!$C$3:$F$48,4,FALSE())="Y","N","")</f>
        <v/>
      </c>
      <c r="BH98" s="124"/>
      <c r="BI98" s="130" t="str">
        <f aca="false">FeatSheet!C37</f>
        <v>Swim</v>
      </c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26" t="s">
        <v>199</v>
      </c>
      <c r="BZ98" s="126"/>
      <c r="CA98" s="126"/>
      <c r="CB98" s="126"/>
      <c r="CC98" s="61"/>
      <c r="CD98" s="131" t="n">
        <f aca="false">CI98+CN98+CS98</f>
        <v>1</v>
      </c>
      <c r="CE98" s="131"/>
      <c r="CF98" s="131"/>
      <c r="CG98" s="131"/>
      <c r="CH98" s="128" t="s">
        <v>145</v>
      </c>
      <c r="CI98" s="164" t="n">
        <f aca="false">STRMOD</f>
        <v>1</v>
      </c>
      <c r="CJ98" s="164"/>
      <c r="CK98" s="164"/>
      <c r="CL98" s="164"/>
      <c r="CM98" s="128" t="s">
        <v>146</v>
      </c>
      <c r="CN98" s="129" t="n">
        <f aca="false">ROUNDDOWN(FeatSheet!J37,0)</f>
        <v>0</v>
      </c>
      <c r="CO98" s="129"/>
      <c r="CP98" s="129"/>
      <c r="CQ98" s="129"/>
      <c r="CR98" s="128" t="s">
        <v>146</v>
      </c>
      <c r="CS98" s="164"/>
      <c r="CT98" s="164"/>
      <c r="CU98" s="164"/>
      <c r="CV98" s="164"/>
      <c r="CW98" s="93"/>
    </row>
    <row r="99" customFormat="false" ht="12.75" hidden="false" customHeight="true" outlineLevel="0" collapsed="false">
      <c r="A99" s="81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83"/>
      <c r="BE99" s="83"/>
      <c r="BF99" s="83"/>
      <c r="BG99" s="124"/>
      <c r="BH99" s="124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26"/>
      <c r="BZ99" s="126"/>
      <c r="CA99" s="126"/>
      <c r="CB99" s="126"/>
      <c r="CC99" s="61"/>
      <c r="CD99" s="131"/>
      <c r="CE99" s="131"/>
      <c r="CF99" s="131"/>
      <c r="CG99" s="131"/>
      <c r="CH99" s="128"/>
      <c r="CI99" s="164"/>
      <c r="CJ99" s="164"/>
      <c r="CK99" s="164"/>
      <c r="CL99" s="164"/>
      <c r="CM99" s="128"/>
      <c r="CN99" s="129"/>
      <c r="CO99" s="129"/>
      <c r="CP99" s="129"/>
      <c r="CQ99" s="129"/>
      <c r="CR99" s="128"/>
      <c r="CS99" s="164"/>
      <c r="CT99" s="164"/>
      <c r="CU99" s="164"/>
      <c r="CV99" s="164"/>
      <c r="CW99" s="93"/>
      <c r="CZ99" s="52" t="n">
        <v>35</v>
      </c>
    </row>
    <row r="100" customFormat="false" ht="13.5" hidden="false" customHeight="true" outlineLevel="0" collapsed="false">
      <c r="A100" s="81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83"/>
      <c r="BE100" s="83"/>
      <c r="BF100" s="83"/>
      <c r="BG100" s="124" t="str">
        <f aca="false">IF(VLOOKUP(BI100,FeatSheet!$C$3:$F$48,4,FALSE())="Y","N","")</f>
        <v/>
      </c>
      <c r="BH100" s="124"/>
      <c r="BI100" s="125" t="str">
        <f aca="false">FeatSheet!C38</f>
        <v>'</v>
      </c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6" t="s">
        <v>55</v>
      </c>
      <c r="BZ100" s="126"/>
      <c r="CA100" s="126"/>
      <c r="CB100" s="126"/>
      <c r="CC100" s="61"/>
      <c r="CD100" s="131" t="str">
        <f aca="false">IF(CN100=0,"",(CI100+CN100+CS100))</f>
        <v/>
      </c>
      <c r="CE100" s="131"/>
      <c r="CF100" s="131"/>
      <c r="CG100" s="131"/>
      <c r="CH100" s="128" t="s">
        <v>145</v>
      </c>
      <c r="CI100" s="164" t="n">
        <f aca="false">CHAMOD</f>
        <v>2</v>
      </c>
      <c r="CJ100" s="164"/>
      <c r="CK100" s="164"/>
      <c r="CL100" s="164"/>
      <c r="CM100" s="128" t="s">
        <v>146</v>
      </c>
      <c r="CN100" s="129" t="n">
        <f aca="false">ROUNDDOWN(FeatSheet!J38,0)</f>
        <v>0</v>
      </c>
      <c r="CO100" s="129"/>
      <c r="CP100" s="129"/>
      <c r="CQ100" s="129"/>
      <c r="CR100" s="128" t="s">
        <v>146</v>
      </c>
      <c r="CS100" s="164"/>
      <c r="CT100" s="164"/>
      <c r="CU100" s="164"/>
      <c r="CV100" s="164"/>
      <c r="CW100" s="93"/>
    </row>
    <row r="101" customFormat="false" ht="13.5" hidden="false" customHeight="true" outlineLevel="0" collapsed="false">
      <c r="A101" s="81"/>
      <c r="B101" s="160" t="s">
        <v>195</v>
      </c>
      <c r="C101" s="160"/>
      <c r="D101" s="160"/>
      <c r="E101" s="160"/>
      <c r="F101" s="160"/>
      <c r="G101" s="161" t="s">
        <v>127</v>
      </c>
      <c r="H101" s="161"/>
      <c r="I101" s="161"/>
      <c r="J101" s="161"/>
      <c r="K101" s="161"/>
      <c r="L101" s="161" t="s">
        <v>196</v>
      </c>
      <c r="M101" s="161"/>
      <c r="N101" s="161"/>
      <c r="O101" s="161"/>
      <c r="P101" s="161"/>
      <c r="Q101" s="161"/>
      <c r="R101" s="161"/>
      <c r="S101" s="161"/>
      <c r="T101" s="161"/>
      <c r="U101" s="161" t="s">
        <v>123</v>
      </c>
      <c r="V101" s="161"/>
      <c r="W101" s="161"/>
      <c r="X101" s="161"/>
      <c r="Y101" s="161"/>
      <c r="Z101" s="161"/>
      <c r="AA101" s="162" t="s">
        <v>197</v>
      </c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83"/>
      <c r="BE101" s="83"/>
      <c r="BF101" s="83"/>
      <c r="BG101" s="124"/>
      <c r="BH101" s="124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6"/>
      <c r="BZ101" s="126"/>
      <c r="CA101" s="126"/>
      <c r="CB101" s="126"/>
      <c r="CC101" s="61"/>
      <c r="CD101" s="131"/>
      <c r="CE101" s="131"/>
      <c r="CF101" s="131"/>
      <c r="CG101" s="131"/>
      <c r="CH101" s="128"/>
      <c r="CI101" s="164"/>
      <c r="CJ101" s="164"/>
      <c r="CK101" s="164"/>
      <c r="CL101" s="164"/>
      <c r="CM101" s="128"/>
      <c r="CN101" s="129"/>
      <c r="CO101" s="129"/>
      <c r="CP101" s="129"/>
      <c r="CQ101" s="129"/>
      <c r="CR101" s="128"/>
      <c r="CS101" s="164"/>
      <c r="CT101" s="164"/>
      <c r="CU101" s="164"/>
      <c r="CV101" s="164"/>
      <c r="CW101" s="93"/>
      <c r="CZ101" s="52" t="n">
        <v>36</v>
      </c>
    </row>
    <row r="102" customFormat="false" ht="13.5" hidden="false" customHeight="true" outlineLevel="0" collapsed="false">
      <c r="A102" s="81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83"/>
      <c r="BE102" s="83"/>
      <c r="BF102" s="83"/>
      <c r="BG102" s="124" t="str">
        <f aca="false">IF(VLOOKUP(BI102,FeatSheet!$C$3:$F$48,4,FALSE())="Y","N","")</f>
        <v/>
      </c>
      <c r="BH102" s="124"/>
      <c r="BI102" s="130" t="str">
        <f aca="false">FeatSheet!C39</f>
        <v>'</v>
      </c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26" t="s">
        <v>53</v>
      </c>
      <c r="BZ102" s="126"/>
      <c r="CA102" s="126"/>
      <c r="CB102" s="126"/>
      <c r="CC102" s="61"/>
      <c r="CD102" s="131" t="n">
        <f aca="false">CI102+CN102+CS102</f>
        <v>2</v>
      </c>
      <c r="CE102" s="131"/>
      <c r="CF102" s="131"/>
      <c r="CG102" s="131"/>
      <c r="CH102" s="128" t="s">
        <v>145</v>
      </c>
      <c r="CI102" s="164" t="n">
        <f aca="false">DEXMOD</f>
        <v>2</v>
      </c>
      <c r="CJ102" s="164"/>
      <c r="CK102" s="164"/>
      <c r="CL102" s="164"/>
      <c r="CM102" s="128" t="s">
        <v>146</v>
      </c>
      <c r="CN102" s="129" t="n">
        <f aca="false">ROUNDDOWN(FeatSheet!J39,0)</f>
        <v>0</v>
      </c>
      <c r="CO102" s="129"/>
      <c r="CP102" s="129"/>
      <c r="CQ102" s="129"/>
      <c r="CR102" s="128" t="s">
        <v>146</v>
      </c>
      <c r="CS102" s="164"/>
      <c r="CT102" s="164"/>
      <c r="CU102" s="164"/>
      <c r="CV102" s="164"/>
      <c r="CW102" s="93"/>
    </row>
    <row r="103" customFormat="false" ht="12.75" hidden="false" customHeight="true" outlineLevel="0" collapsed="false">
      <c r="A103" s="81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83"/>
      <c r="BE103" s="83"/>
      <c r="BF103" s="83"/>
      <c r="BG103" s="124"/>
      <c r="BH103" s="124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26"/>
      <c r="BZ103" s="126"/>
      <c r="CA103" s="126"/>
      <c r="CB103" s="126"/>
      <c r="CC103" s="61"/>
      <c r="CD103" s="131"/>
      <c r="CE103" s="131"/>
      <c r="CF103" s="131"/>
      <c r="CG103" s="131"/>
      <c r="CH103" s="128"/>
      <c r="CI103" s="164"/>
      <c r="CJ103" s="164"/>
      <c r="CK103" s="164"/>
      <c r="CL103" s="164"/>
      <c r="CM103" s="128"/>
      <c r="CN103" s="129"/>
      <c r="CO103" s="129"/>
      <c r="CP103" s="129"/>
      <c r="CQ103" s="129"/>
      <c r="CR103" s="128"/>
      <c r="CS103" s="164"/>
      <c r="CT103" s="164"/>
      <c r="CU103" s="164"/>
      <c r="CV103" s="164"/>
      <c r="CW103" s="93"/>
      <c r="CZ103" s="52" t="n">
        <v>37</v>
      </c>
    </row>
    <row r="104" customFormat="false" ht="13.5" hidden="false" customHeight="true" outlineLevel="0" collapsed="false">
      <c r="A104" s="81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83"/>
      <c r="BE104" s="83"/>
      <c r="BF104" s="83"/>
      <c r="BG104" s="124" t="str">
        <f aca="false">IF(VLOOKUP(BI104,FeatSheet!$C$3:$F$48,4,FALSE())="Y","N","")</f>
        <v/>
      </c>
      <c r="BH104" s="124"/>
      <c r="BI104" s="130" t="str">
        <f aca="false">FeatSheet!C40</f>
        <v>Wilderness Lore</v>
      </c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26" t="s">
        <v>78</v>
      </c>
      <c r="BZ104" s="126"/>
      <c r="CA104" s="126"/>
      <c r="CB104" s="126"/>
      <c r="CC104" s="61"/>
      <c r="CD104" s="131" t="n">
        <f aca="false">CI104+CN104+CS104</f>
        <v>1</v>
      </c>
      <c r="CE104" s="131"/>
      <c r="CF104" s="131"/>
      <c r="CG104" s="131"/>
      <c r="CH104" s="128" t="s">
        <v>145</v>
      </c>
      <c r="CI104" s="164" t="n">
        <f aca="false">WISMOD</f>
        <v>1</v>
      </c>
      <c r="CJ104" s="164"/>
      <c r="CK104" s="164"/>
      <c r="CL104" s="164"/>
      <c r="CM104" s="128" t="s">
        <v>146</v>
      </c>
      <c r="CN104" s="129" t="n">
        <f aca="false">ROUNDDOWN(FeatSheet!J40,0)</f>
        <v>0</v>
      </c>
      <c r="CO104" s="129"/>
      <c r="CP104" s="129"/>
      <c r="CQ104" s="129"/>
      <c r="CR104" s="128" t="s">
        <v>146</v>
      </c>
      <c r="CS104" s="164"/>
      <c r="CT104" s="164"/>
      <c r="CU104" s="164"/>
      <c r="CV104" s="164"/>
      <c r="CW104" s="93"/>
    </row>
    <row r="105" customFormat="false" ht="12.7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124"/>
      <c r="BH105" s="124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26"/>
      <c r="BZ105" s="126"/>
      <c r="CA105" s="126"/>
      <c r="CB105" s="126"/>
      <c r="CC105" s="61"/>
      <c r="CD105" s="131"/>
      <c r="CE105" s="131"/>
      <c r="CF105" s="131"/>
      <c r="CG105" s="131"/>
      <c r="CH105" s="128"/>
      <c r="CI105" s="164"/>
      <c r="CJ105" s="164"/>
      <c r="CK105" s="164"/>
      <c r="CL105" s="164"/>
      <c r="CM105" s="128"/>
      <c r="CN105" s="129"/>
      <c r="CO105" s="129"/>
      <c r="CP105" s="129"/>
      <c r="CQ105" s="129"/>
      <c r="CR105" s="128"/>
      <c r="CS105" s="164"/>
      <c r="CT105" s="164"/>
      <c r="CU105" s="164"/>
      <c r="CV105" s="164"/>
      <c r="CW105" s="93"/>
      <c r="CZ105" s="52" t="n">
        <v>38</v>
      </c>
    </row>
    <row r="106" customFormat="false" ht="12.75" hidden="false" customHeight="true" outlineLevel="0" collapsed="false">
      <c r="A106" s="81"/>
      <c r="B106" s="155" t="s">
        <v>189</v>
      </c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124"/>
      <c r="BH106" s="124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26"/>
      <c r="BZ106" s="126"/>
      <c r="CA106" s="126"/>
      <c r="CB106" s="126"/>
      <c r="CC106" s="61"/>
      <c r="CD106" s="167"/>
      <c r="CE106" s="167"/>
      <c r="CF106" s="167"/>
      <c r="CG106" s="167"/>
      <c r="CH106" s="128"/>
      <c r="CI106" s="168"/>
      <c r="CJ106" s="168"/>
      <c r="CK106" s="168"/>
      <c r="CL106" s="168"/>
      <c r="CM106" s="128"/>
      <c r="CN106" s="169"/>
      <c r="CO106" s="169"/>
      <c r="CP106" s="169"/>
      <c r="CQ106" s="169"/>
      <c r="CR106" s="128"/>
      <c r="CS106" s="168"/>
      <c r="CT106" s="168"/>
      <c r="CU106" s="168"/>
      <c r="CV106" s="168"/>
      <c r="CW106" s="93"/>
    </row>
    <row r="107" customFormat="false" ht="13.5" hidden="false" customHeight="true" outlineLevel="0" collapsed="false">
      <c r="A107" s="81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6" t="s">
        <v>190</v>
      </c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 t="s">
        <v>191</v>
      </c>
      <c r="AI107" s="156"/>
      <c r="AJ107" s="156"/>
      <c r="AK107" s="156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 t="s">
        <v>192</v>
      </c>
      <c r="AV107" s="156"/>
      <c r="AW107" s="156"/>
      <c r="AX107" s="156"/>
      <c r="AY107" s="156"/>
      <c r="AZ107" s="156"/>
      <c r="BA107" s="156"/>
      <c r="BB107" s="156"/>
      <c r="BC107" s="156"/>
      <c r="BD107" s="83"/>
      <c r="BE107" s="83"/>
      <c r="BF107" s="83"/>
      <c r="BG107" s="124"/>
      <c r="BH107" s="124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26"/>
      <c r="BZ107" s="126"/>
      <c r="CA107" s="126"/>
      <c r="CB107" s="126"/>
      <c r="CC107" s="61"/>
      <c r="CD107" s="167"/>
      <c r="CE107" s="167"/>
      <c r="CF107" s="167"/>
      <c r="CG107" s="167"/>
      <c r="CH107" s="128"/>
      <c r="CI107" s="168"/>
      <c r="CJ107" s="168"/>
      <c r="CK107" s="168"/>
      <c r="CL107" s="168"/>
      <c r="CM107" s="128"/>
      <c r="CN107" s="169"/>
      <c r="CO107" s="169"/>
      <c r="CP107" s="169"/>
      <c r="CQ107" s="169"/>
      <c r="CR107" s="128"/>
      <c r="CS107" s="168"/>
      <c r="CT107" s="168"/>
      <c r="CU107" s="168"/>
      <c r="CV107" s="168"/>
      <c r="CW107" s="93"/>
      <c r="CZ107" s="52" t="n">
        <v>39</v>
      </c>
    </row>
    <row r="108" customFormat="false" ht="12.75" hidden="false" customHeight="true" outlineLevel="0" collapsed="false">
      <c r="A108" s="81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5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83"/>
      <c r="BE108" s="83"/>
      <c r="BF108" s="83"/>
      <c r="BG108" s="124"/>
      <c r="BH108" s="124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26"/>
      <c r="BZ108" s="126"/>
      <c r="CA108" s="126"/>
      <c r="CB108" s="126"/>
      <c r="CC108" s="61"/>
      <c r="CD108" s="171"/>
      <c r="CE108" s="171"/>
      <c r="CF108" s="171"/>
      <c r="CG108" s="171"/>
      <c r="CH108" s="128"/>
      <c r="CI108" s="169"/>
      <c r="CJ108" s="169"/>
      <c r="CK108" s="169"/>
      <c r="CL108" s="169"/>
      <c r="CM108" s="128"/>
      <c r="CN108" s="169"/>
      <c r="CO108" s="169"/>
      <c r="CP108" s="169"/>
      <c r="CQ108" s="169"/>
      <c r="CR108" s="128"/>
      <c r="CS108" s="169"/>
      <c r="CT108" s="169"/>
      <c r="CU108" s="169"/>
      <c r="CV108" s="169"/>
      <c r="CW108" s="93"/>
    </row>
    <row r="109" customFormat="false" ht="12.75" hidden="false" customHeight="true" outlineLevel="0" collapsed="false">
      <c r="A109" s="81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83"/>
      <c r="BE109" s="83"/>
      <c r="BF109" s="83"/>
      <c r="BG109" s="124"/>
      <c r="BH109" s="124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26"/>
      <c r="BZ109" s="126"/>
      <c r="CA109" s="126"/>
      <c r="CB109" s="126"/>
      <c r="CC109" s="61"/>
      <c r="CD109" s="171"/>
      <c r="CE109" s="171"/>
      <c r="CF109" s="171"/>
      <c r="CG109" s="171"/>
      <c r="CH109" s="128"/>
      <c r="CI109" s="169"/>
      <c r="CJ109" s="169"/>
      <c r="CK109" s="169"/>
      <c r="CL109" s="169"/>
      <c r="CM109" s="128"/>
      <c r="CN109" s="169"/>
      <c r="CO109" s="169"/>
      <c r="CP109" s="169"/>
      <c r="CQ109" s="169"/>
      <c r="CR109" s="128"/>
      <c r="CS109" s="169"/>
      <c r="CT109" s="169"/>
      <c r="CU109" s="169"/>
      <c r="CV109" s="169"/>
      <c r="CW109" s="93"/>
      <c r="CZ109" s="52" t="n">
        <v>40</v>
      </c>
    </row>
    <row r="110" customFormat="false" ht="13.5" hidden="false" customHeight="true" outlineLevel="0" collapsed="false">
      <c r="A110" s="81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83"/>
      <c r="BE110" s="83"/>
      <c r="BF110" s="83"/>
      <c r="BG110" s="124"/>
      <c r="BH110" s="124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26"/>
      <c r="BZ110" s="126"/>
      <c r="CA110" s="126"/>
      <c r="CB110" s="126"/>
      <c r="CC110" s="61"/>
      <c r="CD110" s="171"/>
      <c r="CE110" s="171"/>
      <c r="CF110" s="171"/>
      <c r="CG110" s="171"/>
      <c r="CH110" s="128"/>
      <c r="CI110" s="169"/>
      <c r="CJ110" s="169"/>
      <c r="CK110" s="169"/>
      <c r="CL110" s="169"/>
      <c r="CM110" s="128"/>
      <c r="CN110" s="169"/>
      <c r="CO110" s="169"/>
      <c r="CP110" s="169"/>
      <c r="CQ110" s="169"/>
      <c r="CR110" s="128"/>
      <c r="CS110" s="169"/>
      <c r="CT110" s="169"/>
      <c r="CU110" s="169"/>
      <c r="CV110" s="169"/>
      <c r="CW110" s="93"/>
    </row>
    <row r="111" customFormat="false" ht="13.5" hidden="false" customHeight="true" outlineLevel="0" collapsed="false">
      <c r="A111" s="81"/>
      <c r="B111" s="160" t="s">
        <v>195</v>
      </c>
      <c r="C111" s="160"/>
      <c r="D111" s="160"/>
      <c r="E111" s="160"/>
      <c r="F111" s="160"/>
      <c r="G111" s="161" t="s">
        <v>127</v>
      </c>
      <c r="H111" s="161"/>
      <c r="I111" s="161"/>
      <c r="J111" s="161"/>
      <c r="K111" s="161"/>
      <c r="L111" s="161" t="s">
        <v>196</v>
      </c>
      <c r="M111" s="161"/>
      <c r="N111" s="161"/>
      <c r="O111" s="161"/>
      <c r="P111" s="161"/>
      <c r="Q111" s="161"/>
      <c r="R111" s="161"/>
      <c r="S111" s="161"/>
      <c r="T111" s="161"/>
      <c r="U111" s="161" t="s">
        <v>123</v>
      </c>
      <c r="V111" s="161"/>
      <c r="W111" s="161"/>
      <c r="X111" s="161"/>
      <c r="Y111" s="161"/>
      <c r="Z111" s="161"/>
      <c r="AA111" s="162" t="s">
        <v>197</v>
      </c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83"/>
      <c r="BE111" s="83"/>
      <c r="BF111" s="83"/>
      <c r="BG111" s="124"/>
      <c r="BH111" s="124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26"/>
      <c r="BZ111" s="126"/>
      <c r="CA111" s="126"/>
      <c r="CB111" s="126"/>
      <c r="CC111" s="61"/>
      <c r="CD111" s="171"/>
      <c r="CE111" s="171"/>
      <c r="CF111" s="171"/>
      <c r="CG111" s="171"/>
      <c r="CH111" s="128"/>
      <c r="CI111" s="169"/>
      <c r="CJ111" s="169"/>
      <c r="CK111" s="169"/>
      <c r="CL111" s="169"/>
      <c r="CM111" s="128"/>
      <c r="CN111" s="169"/>
      <c r="CO111" s="169"/>
      <c r="CP111" s="169"/>
      <c r="CQ111" s="169"/>
      <c r="CR111" s="128"/>
      <c r="CS111" s="169"/>
      <c r="CT111" s="169"/>
      <c r="CU111" s="169"/>
      <c r="CV111" s="169"/>
      <c r="CW111" s="93"/>
      <c r="CZ111" s="52" t="n">
        <v>41</v>
      </c>
    </row>
    <row r="112" customFormat="false" ht="12.75" hidden="false" customHeight="true" outlineLevel="0" collapsed="false">
      <c r="A112" s="81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83"/>
      <c r="BE112" s="83"/>
      <c r="BF112" s="83"/>
      <c r="BG112" s="124"/>
      <c r="BH112" s="124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26"/>
      <c r="BZ112" s="126"/>
      <c r="CA112" s="126"/>
      <c r="CB112" s="126"/>
      <c r="CC112" s="61"/>
      <c r="CD112" s="171"/>
      <c r="CE112" s="171"/>
      <c r="CF112" s="171"/>
      <c r="CG112" s="171"/>
      <c r="CH112" s="128"/>
      <c r="CI112" s="169"/>
      <c r="CJ112" s="169"/>
      <c r="CK112" s="169"/>
      <c r="CL112" s="169"/>
      <c r="CM112" s="128"/>
      <c r="CN112" s="169"/>
      <c r="CO112" s="169"/>
      <c r="CP112" s="169"/>
      <c r="CQ112" s="169"/>
      <c r="CR112" s="128"/>
      <c r="CS112" s="169"/>
      <c r="CT112" s="169"/>
      <c r="CU112" s="169"/>
      <c r="CV112" s="169"/>
      <c r="CW112" s="93"/>
    </row>
    <row r="113" customFormat="false" ht="12.75" hidden="false" customHeight="true" outlineLevel="0" collapsed="false">
      <c r="A113" s="81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83"/>
      <c r="BE113" s="83"/>
      <c r="BF113" s="83"/>
      <c r="BG113" s="124"/>
      <c r="BH113" s="124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26"/>
      <c r="BZ113" s="126"/>
      <c r="CA113" s="126"/>
      <c r="CB113" s="126"/>
      <c r="CC113" s="61"/>
      <c r="CD113" s="171"/>
      <c r="CE113" s="171"/>
      <c r="CF113" s="171"/>
      <c r="CG113" s="171"/>
      <c r="CH113" s="128"/>
      <c r="CI113" s="169"/>
      <c r="CJ113" s="169"/>
      <c r="CK113" s="169"/>
      <c r="CL113" s="169"/>
      <c r="CM113" s="128"/>
      <c r="CN113" s="169"/>
      <c r="CO113" s="169"/>
      <c r="CP113" s="169"/>
      <c r="CQ113" s="169"/>
      <c r="CR113" s="128"/>
      <c r="CS113" s="169"/>
      <c r="CT113" s="169"/>
      <c r="CU113" s="169"/>
      <c r="CV113" s="169"/>
      <c r="CW113" s="93"/>
      <c r="CZ113" s="52" t="n">
        <v>42</v>
      </c>
    </row>
    <row r="114" customFormat="false" ht="13.5" hidden="false" customHeight="true" outlineLevel="0" collapsed="false">
      <c r="A114" s="81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83"/>
      <c r="BE114" s="83"/>
      <c r="BF114" s="83"/>
      <c r="BG114" s="124"/>
      <c r="BH114" s="124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26"/>
      <c r="BZ114" s="126"/>
      <c r="CA114" s="126"/>
      <c r="CB114" s="126"/>
      <c r="CC114" s="61"/>
      <c r="CD114" s="171"/>
      <c r="CE114" s="171"/>
      <c r="CF114" s="171"/>
      <c r="CG114" s="171"/>
      <c r="CH114" s="128"/>
      <c r="CI114" s="169"/>
      <c r="CJ114" s="169"/>
      <c r="CK114" s="169"/>
      <c r="CL114" s="169"/>
      <c r="CM114" s="128"/>
      <c r="CN114" s="169"/>
      <c r="CO114" s="169"/>
      <c r="CP114" s="169"/>
      <c r="CQ114" s="169"/>
      <c r="CR114" s="128"/>
      <c r="CS114" s="169"/>
      <c r="CT114" s="169"/>
      <c r="CU114" s="169"/>
      <c r="CV114" s="169"/>
      <c r="CW114" s="93"/>
    </row>
    <row r="115" customFormat="false" ht="12.75" hidden="false" customHeight="true" outlineLevel="0" collapsed="false">
      <c r="A115" s="81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124"/>
      <c r="BH115" s="124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26"/>
      <c r="BZ115" s="126"/>
      <c r="CA115" s="126"/>
      <c r="CB115" s="126"/>
      <c r="CC115" s="61"/>
      <c r="CD115" s="171"/>
      <c r="CE115" s="171"/>
      <c r="CF115" s="171"/>
      <c r="CG115" s="171"/>
      <c r="CH115" s="128"/>
      <c r="CI115" s="169"/>
      <c r="CJ115" s="169"/>
      <c r="CK115" s="169"/>
      <c r="CL115" s="169"/>
      <c r="CM115" s="128"/>
      <c r="CN115" s="169"/>
      <c r="CO115" s="169"/>
      <c r="CP115" s="169"/>
      <c r="CQ115" s="169"/>
      <c r="CR115" s="128"/>
      <c r="CS115" s="169"/>
      <c r="CT115" s="169"/>
      <c r="CU115" s="169"/>
      <c r="CV115" s="169"/>
      <c r="CW115" s="93"/>
      <c r="CZ115" s="52" t="n">
        <v>43</v>
      </c>
    </row>
    <row r="116" customFormat="false" ht="12.75" hidden="false" customHeight="true" outlineLevel="0" collapsed="false">
      <c r="A116" s="81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124"/>
      <c r="BH116" s="124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26"/>
      <c r="BZ116" s="126"/>
      <c r="CA116" s="126"/>
      <c r="CB116" s="126"/>
      <c r="CC116" s="61"/>
      <c r="CD116" s="171"/>
      <c r="CE116" s="171"/>
      <c r="CF116" s="171"/>
      <c r="CG116" s="171"/>
      <c r="CH116" s="128"/>
      <c r="CI116" s="169"/>
      <c r="CJ116" s="169"/>
      <c r="CK116" s="169"/>
      <c r="CL116" s="169"/>
      <c r="CM116" s="128"/>
      <c r="CN116" s="169"/>
      <c r="CO116" s="169"/>
      <c r="CP116" s="169"/>
      <c r="CQ116" s="169"/>
      <c r="CR116" s="128"/>
      <c r="CS116" s="169"/>
      <c r="CT116" s="169"/>
      <c r="CU116" s="169"/>
      <c r="CV116" s="169"/>
      <c r="CW116" s="93"/>
    </row>
    <row r="117" customFormat="false" ht="12.75" hidden="false" customHeight="true" outlineLevel="0" collapsed="false">
      <c r="A117" s="81"/>
      <c r="B117" s="172" t="s">
        <v>200</v>
      </c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124"/>
      <c r="BH117" s="124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26"/>
      <c r="BZ117" s="126"/>
      <c r="CA117" s="126"/>
      <c r="CB117" s="126"/>
      <c r="CC117" s="61"/>
      <c r="CD117" s="171"/>
      <c r="CE117" s="171"/>
      <c r="CF117" s="171"/>
      <c r="CG117" s="171"/>
      <c r="CH117" s="128"/>
      <c r="CI117" s="169"/>
      <c r="CJ117" s="169"/>
      <c r="CK117" s="169"/>
      <c r="CL117" s="169"/>
      <c r="CM117" s="128"/>
      <c r="CN117" s="169"/>
      <c r="CO117" s="169"/>
      <c r="CP117" s="169"/>
      <c r="CQ117" s="169"/>
      <c r="CR117" s="128"/>
      <c r="CS117" s="169"/>
      <c r="CT117" s="169"/>
      <c r="CU117" s="169"/>
      <c r="CV117" s="169"/>
      <c r="CW117" s="93"/>
      <c r="CZ117" s="52" t="n">
        <v>44</v>
      </c>
    </row>
    <row r="118" customFormat="false" ht="12.75" hidden="false" customHeight="true" outlineLevel="0" collapsed="false">
      <c r="A118" s="81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56" t="s">
        <v>196</v>
      </c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 t="s">
        <v>149</v>
      </c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 t="s">
        <v>201</v>
      </c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83"/>
      <c r="BE118" s="83"/>
      <c r="BF118" s="83"/>
      <c r="BG118" s="124"/>
      <c r="BH118" s="124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26"/>
      <c r="BZ118" s="126"/>
      <c r="CA118" s="126"/>
      <c r="CB118" s="126"/>
      <c r="CC118" s="61"/>
      <c r="CD118" s="171"/>
      <c r="CE118" s="171"/>
      <c r="CF118" s="171"/>
      <c r="CG118" s="171"/>
      <c r="CH118" s="128"/>
      <c r="CI118" s="169"/>
      <c r="CJ118" s="169"/>
      <c r="CK118" s="169"/>
      <c r="CL118" s="169"/>
      <c r="CM118" s="128"/>
      <c r="CN118" s="169"/>
      <c r="CO118" s="169"/>
      <c r="CP118" s="169"/>
      <c r="CQ118" s="169"/>
      <c r="CR118" s="128"/>
      <c r="CS118" s="169"/>
      <c r="CT118" s="169"/>
      <c r="CU118" s="169"/>
      <c r="CV118" s="169"/>
      <c r="CW118" s="93"/>
    </row>
    <row r="119" customFormat="false" ht="12.75" hidden="false" customHeight="true" outlineLevel="0" collapsed="false">
      <c r="A119" s="81"/>
      <c r="B119" s="165" t="s">
        <v>202</v>
      </c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02" t="n">
        <v>0</v>
      </c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 t="n">
        <v>0</v>
      </c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83"/>
      <c r="BE119" s="83"/>
      <c r="BF119" s="83"/>
      <c r="BG119" s="124"/>
      <c r="BH119" s="124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26"/>
      <c r="BZ119" s="126"/>
      <c r="CA119" s="126"/>
      <c r="CB119" s="126"/>
      <c r="CC119" s="61"/>
      <c r="CD119" s="171"/>
      <c r="CE119" s="171"/>
      <c r="CF119" s="171"/>
      <c r="CG119" s="171"/>
      <c r="CH119" s="128"/>
      <c r="CI119" s="169"/>
      <c r="CJ119" s="169"/>
      <c r="CK119" s="169"/>
      <c r="CL119" s="169"/>
      <c r="CM119" s="128"/>
      <c r="CN119" s="169"/>
      <c r="CO119" s="169"/>
      <c r="CP119" s="169"/>
      <c r="CQ119" s="169"/>
      <c r="CR119" s="128"/>
      <c r="CS119" s="169"/>
      <c r="CT119" s="169"/>
      <c r="CU119" s="169"/>
      <c r="CV119" s="169"/>
      <c r="CW119" s="93"/>
    </row>
    <row r="120" customFormat="false" ht="12.75" hidden="false" customHeight="true" outlineLevel="0" collapsed="false">
      <c r="A120" s="8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83"/>
      <c r="BE120" s="83"/>
      <c r="BF120" s="83"/>
      <c r="BG120" s="124"/>
      <c r="BH120" s="124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26"/>
      <c r="BZ120" s="126"/>
      <c r="CA120" s="126"/>
      <c r="CB120" s="126"/>
      <c r="CC120" s="61"/>
      <c r="CD120" s="171"/>
      <c r="CE120" s="171"/>
      <c r="CF120" s="171"/>
      <c r="CG120" s="171"/>
      <c r="CH120" s="128"/>
      <c r="CI120" s="169"/>
      <c r="CJ120" s="169"/>
      <c r="CK120" s="169"/>
      <c r="CL120" s="169"/>
      <c r="CM120" s="128"/>
      <c r="CN120" s="169"/>
      <c r="CO120" s="169"/>
      <c r="CP120" s="169"/>
      <c r="CQ120" s="169"/>
      <c r="CR120" s="128"/>
      <c r="CS120" s="169"/>
      <c r="CT120" s="169"/>
      <c r="CU120" s="169"/>
      <c r="CV120" s="169"/>
      <c r="CW120" s="93"/>
    </row>
    <row r="121" customFormat="false" ht="12.75" hidden="false" customHeight="true" outlineLevel="0" collapsed="false">
      <c r="A121" s="8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83"/>
      <c r="BE121" s="83"/>
      <c r="BF121" s="83"/>
      <c r="BG121" s="124"/>
      <c r="BH121" s="124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26"/>
      <c r="BZ121" s="126"/>
      <c r="CA121" s="126"/>
      <c r="CB121" s="126"/>
      <c r="CC121" s="61"/>
      <c r="CD121" s="171"/>
      <c r="CE121" s="171"/>
      <c r="CF121" s="171"/>
      <c r="CG121" s="171"/>
      <c r="CH121" s="128"/>
      <c r="CI121" s="169"/>
      <c r="CJ121" s="169"/>
      <c r="CK121" s="169"/>
      <c r="CL121" s="169"/>
      <c r="CM121" s="128"/>
      <c r="CN121" s="169"/>
      <c r="CO121" s="169"/>
      <c r="CP121" s="169"/>
      <c r="CQ121" s="169"/>
      <c r="CR121" s="128"/>
      <c r="CS121" s="169"/>
      <c r="CT121" s="169"/>
      <c r="CU121" s="169"/>
      <c r="CV121" s="169"/>
      <c r="CW121" s="93"/>
      <c r="CZ121" s="52" t="n">
        <v>45</v>
      </c>
    </row>
    <row r="122" customFormat="false" ht="13.5" hidden="false" customHeight="true" outlineLevel="0" collapsed="false">
      <c r="A122" s="81"/>
      <c r="B122" s="160" t="s">
        <v>203</v>
      </c>
      <c r="C122" s="160"/>
      <c r="D122" s="160"/>
      <c r="E122" s="160"/>
      <c r="F122" s="160"/>
      <c r="G122" s="160"/>
      <c r="H122" s="160"/>
      <c r="I122" s="161" t="s">
        <v>204</v>
      </c>
      <c r="J122" s="161"/>
      <c r="K122" s="161"/>
      <c r="L122" s="161"/>
      <c r="M122" s="161"/>
      <c r="N122" s="161"/>
      <c r="O122" s="161"/>
      <c r="P122" s="161" t="s">
        <v>141</v>
      </c>
      <c r="Q122" s="161"/>
      <c r="R122" s="161"/>
      <c r="S122" s="161"/>
      <c r="T122" s="161"/>
      <c r="U122" s="161" t="s">
        <v>127</v>
      </c>
      <c r="V122" s="161"/>
      <c r="W122" s="161"/>
      <c r="X122" s="161"/>
      <c r="Y122" s="161"/>
      <c r="Z122" s="162" t="s">
        <v>197</v>
      </c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83"/>
      <c r="BE122" s="83"/>
      <c r="BF122" s="83"/>
      <c r="BG122" s="124"/>
      <c r="BH122" s="124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26"/>
      <c r="BZ122" s="126"/>
      <c r="CA122" s="126"/>
      <c r="CB122" s="126"/>
      <c r="CC122" s="61"/>
      <c r="CD122" s="171"/>
      <c r="CE122" s="171"/>
      <c r="CF122" s="171"/>
      <c r="CG122" s="171"/>
      <c r="CH122" s="128"/>
      <c r="CI122" s="169"/>
      <c r="CJ122" s="169"/>
      <c r="CK122" s="169"/>
      <c r="CL122" s="169"/>
      <c r="CM122" s="128"/>
      <c r="CN122" s="169"/>
      <c r="CO122" s="169"/>
      <c r="CP122" s="169"/>
      <c r="CQ122" s="169"/>
      <c r="CR122" s="128"/>
      <c r="CS122" s="169"/>
      <c r="CT122" s="169"/>
      <c r="CU122" s="169"/>
      <c r="CV122" s="169"/>
      <c r="CW122" s="93"/>
    </row>
    <row r="123" customFormat="false" ht="12.75" hidden="false" customHeight="true" outlineLevel="0" collapsed="false">
      <c r="A123" s="81"/>
      <c r="B123" s="173" t="n">
        <v>0</v>
      </c>
      <c r="C123" s="173"/>
      <c r="D123" s="173"/>
      <c r="E123" s="173"/>
      <c r="F123" s="173"/>
      <c r="G123" s="173"/>
      <c r="H123" s="173"/>
      <c r="I123" s="103" t="n">
        <v>0</v>
      </c>
      <c r="J123" s="103"/>
      <c r="K123" s="103"/>
      <c r="L123" s="103"/>
      <c r="M123" s="103"/>
      <c r="N123" s="103"/>
      <c r="O123" s="103"/>
      <c r="P123" s="159" t="n">
        <v>0</v>
      </c>
      <c r="Q123" s="159"/>
      <c r="R123" s="159"/>
      <c r="S123" s="159"/>
      <c r="T123" s="159"/>
      <c r="U123" s="159"/>
      <c r="V123" s="159"/>
      <c r="W123" s="159"/>
      <c r="X123" s="159"/>
      <c r="Y123" s="159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83"/>
      <c r="BE123" s="83"/>
      <c r="BF123" s="83"/>
      <c r="BG123" s="124"/>
      <c r="BH123" s="124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26"/>
      <c r="BZ123" s="126"/>
      <c r="CA123" s="126"/>
      <c r="CB123" s="126"/>
      <c r="CC123" s="61"/>
      <c r="CD123" s="171"/>
      <c r="CE123" s="171"/>
      <c r="CF123" s="171"/>
      <c r="CG123" s="171"/>
      <c r="CH123" s="128"/>
      <c r="CI123" s="169"/>
      <c r="CJ123" s="169"/>
      <c r="CK123" s="169"/>
      <c r="CL123" s="169"/>
      <c r="CM123" s="128"/>
      <c r="CN123" s="169"/>
      <c r="CO123" s="169"/>
      <c r="CP123" s="169"/>
      <c r="CQ123" s="169"/>
      <c r="CR123" s="128"/>
      <c r="CS123" s="169"/>
      <c r="CT123" s="169"/>
      <c r="CU123" s="169"/>
      <c r="CV123" s="169"/>
      <c r="CW123" s="93"/>
      <c r="CZ123" s="52" t="n">
        <v>46</v>
      </c>
    </row>
    <row r="124" customFormat="false" ht="12.75" hidden="false" customHeight="true" outlineLevel="0" collapsed="false">
      <c r="A124" s="81"/>
      <c r="B124" s="173"/>
      <c r="C124" s="173"/>
      <c r="D124" s="173"/>
      <c r="E124" s="173"/>
      <c r="F124" s="173"/>
      <c r="G124" s="173"/>
      <c r="H124" s="173"/>
      <c r="I124" s="103"/>
      <c r="J124" s="103"/>
      <c r="K124" s="103"/>
      <c r="L124" s="103"/>
      <c r="M124" s="103"/>
      <c r="N124" s="103"/>
      <c r="O124" s="103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83"/>
      <c r="BE124" s="83"/>
      <c r="BF124" s="83"/>
      <c r="BG124" s="124"/>
      <c r="BH124" s="124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26"/>
      <c r="BZ124" s="126"/>
      <c r="CA124" s="126"/>
      <c r="CB124" s="126"/>
      <c r="CC124" s="61"/>
      <c r="CD124" s="171"/>
      <c r="CE124" s="171"/>
      <c r="CF124" s="171"/>
      <c r="CG124" s="171"/>
      <c r="CH124" s="128"/>
      <c r="CI124" s="169"/>
      <c r="CJ124" s="169"/>
      <c r="CK124" s="169"/>
      <c r="CL124" s="169"/>
      <c r="CM124" s="128"/>
      <c r="CN124" s="169"/>
      <c r="CO124" s="169"/>
      <c r="CP124" s="169"/>
      <c r="CQ124" s="169"/>
      <c r="CR124" s="128"/>
      <c r="CS124" s="169"/>
      <c r="CT124" s="169"/>
      <c r="CU124" s="169"/>
      <c r="CV124" s="169"/>
      <c r="CW124" s="93"/>
    </row>
    <row r="125" customFormat="false" ht="13.5" hidden="false" customHeight="true" outlineLevel="0" collapsed="false">
      <c r="A125" s="81"/>
      <c r="B125" s="173"/>
      <c r="C125" s="173"/>
      <c r="D125" s="173"/>
      <c r="E125" s="173"/>
      <c r="F125" s="173"/>
      <c r="G125" s="173"/>
      <c r="H125" s="173"/>
      <c r="I125" s="103"/>
      <c r="J125" s="103"/>
      <c r="K125" s="103"/>
      <c r="L125" s="103"/>
      <c r="M125" s="103"/>
      <c r="N125" s="103"/>
      <c r="O125" s="103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83"/>
      <c r="BE125" s="83"/>
      <c r="BF125" s="83"/>
      <c r="BG125" s="124"/>
      <c r="BH125" s="124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26"/>
      <c r="BZ125" s="126"/>
      <c r="CA125" s="126"/>
      <c r="CB125" s="126"/>
      <c r="CC125" s="61"/>
      <c r="CD125" s="171"/>
      <c r="CE125" s="171"/>
      <c r="CF125" s="171"/>
      <c r="CG125" s="171"/>
      <c r="CH125" s="128"/>
      <c r="CI125" s="169"/>
      <c r="CJ125" s="169"/>
      <c r="CK125" s="169"/>
      <c r="CL125" s="169"/>
      <c r="CM125" s="128"/>
      <c r="CN125" s="169"/>
      <c r="CO125" s="169"/>
      <c r="CP125" s="169"/>
      <c r="CQ125" s="169"/>
      <c r="CR125" s="128"/>
      <c r="CS125" s="169"/>
      <c r="CT125" s="169"/>
      <c r="CU125" s="169"/>
      <c r="CV125" s="169"/>
      <c r="CW125" s="93"/>
      <c r="CZ125" s="52" t="n">
        <v>47</v>
      </c>
    </row>
    <row r="126" customFormat="false" ht="13.5" hidden="false" customHeight="true" outlineLevel="0" collapsed="false">
      <c r="A126" s="81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124"/>
      <c r="BH126" s="124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26"/>
      <c r="BZ126" s="126"/>
      <c r="CA126" s="126"/>
      <c r="CB126" s="126"/>
      <c r="CC126" s="61"/>
      <c r="CD126" s="171"/>
      <c r="CE126" s="171"/>
      <c r="CF126" s="171"/>
      <c r="CG126" s="171"/>
      <c r="CH126" s="128"/>
      <c r="CI126" s="169"/>
      <c r="CJ126" s="169"/>
      <c r="CK126" s="169"/>
      <c r="CL126" s="169"/>
      <c r="CM126" s="128"/>
      <c r="CN126" s="169"/>
      <c r="CO126" s="169"/>
      <c r="CP126" s="169"/>
      <c r="CQ126" s="169"/>
      <c r="CR126" s="128"/>
      <c r="CS126" s="169"/>
      <c r="CT126" s="169"/>
      <c r="CU126" s="169"/>
      <c r="CV126" s="169"/>
      <c r="CW126" s="93"/>
    </row>
    <row r="127" customFormat="false" ht="12.75" hidden="false" customHeight="true" outlineLevel="0" collapsed="false">
      <c r="A127" s="81"/>
      <c r="B127" s="172" t="s">
        <v>205</v>
      </c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124"/>
      <c r="BH127" s="124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26"/>
      <c r="BZ127" s="126"/>
      <c r="CA127" s="126"/>
      <c r="CB127" s="126"/>
      <c r="CC127" s="61"/>
      <c r="CD127" s="171"/>
      <c r="CE127" s="171"/>
      <c r="CF127" s="171"/>
      <c r="CG127" s="171"/>
      <c r="CH127" s="128"/>
      <c r="CI127" s="169"/>
      <c r="CJ127" s="169"/>
      <c r="CK127" s="169"/>
      <c r="CL127" s="169"/>
      <c r="CM127" s="128"/>
      <c r="CN127" s="169"/>
      <c r="CO127" s="169"/>
      <c r="CP127" s="169"/>
      <c r="CQ127" s="169"/>
      <c r="CR127" s="128"/>
      <c r="CS127" s="169"/>
      <c r="CT127" s="169"/>
      <c r="CU127" s="169"/>
      <c r="CV127" s="169"/>
      <c r="CW127" s="93"/>
      <c r="CZ127" s="52" t="n">
        <v>48</v>
      </c>
    </row>
    <row r="128" customFormat="false" ht="12.75" hidden="false" customHeight="true" outlineLevel="0" collapsed="false">
      <c r="A128" s="81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56" t="s">
        <v>149</v>
      </c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 t="s">
        <v>127</v>
      </c>
      <c r="AI128" s="156"/>
      <c r="AJ128" s="156"/>
      <c r="AK128" s="156"/>
      <c r="AL128" s="156"/>
      <c r="AM128" s="156"/>
      <c r="AN128" s="156" t="s">
        <v>203</v>
      </c>
      <c r="AO128" s="156"/>
      <c r="AP128" s="156"/>
      <c r="AQ128" s="156"/>
      <c r="AR128" s="156"/>
      <c r="AS128" s="156"/>
      <c r="AT128" s="156"/>
      <c r="AU128" s="156"/>
      <c r="AV128" s="156" t="s">
        <v>204</v>
      </c>
      <c r="AW128" s="156"/>
      <c r="AX128" s="156"/>
      <c r="AY128" s="156"/>
      <c r="AZ128" s="156"/>
      <c r="BA128" s="156"/>
      <c r="BB128" s="156"/>
      <c r="BC128" s="156"/>
      <c r="BD128" s="83"/>
      <c r="BE128" s="83"/>
      <c r="BF128" s="83"/>
      <c r="BG128" s="124"/>
      <c r="BH128" s="124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26"/>
      <c r="BZ128" s="126"/>
      <c r="CA128" s="126"/>
      <c r="CB128" s="126"/>
      <c r="CC128" s="61"/>
      <c r="CD128" s="171"/>
      <c r="CE128" s="171"/>
      <c r="CF128" s="171"/>
      <c r="CG128" s="171"/>
      <c r="CH128" s="128"/>
      <c r="CI128" s="169"/>
      <c r="CJ128" s="169"/>
      <c r="CK128" s="169"/>
      <c r="CL128" s="169"/>
      <c r="CM128" s="128"/>
      <c r="CN128" s="169"/>
      <c r="CO128" s="169"/>
      <c r="CP128" s="169"/>
      <c r="CQ128" s="169"/>
      <c r="CR128" s="128"/>
      <c r="CS128" s="169"/>
      <c r="CT128" s="169"/>
      <c r="CU128" s="169"/>
      <c r="CV128" s="169"/>
      <c r="CW128" s="93"/>
    </row>
    <row r="129" customFormat="false" ht="13.5" hidden="false" customHeight="true" outlineLevel="0" collapsed="false">
      <c r="A129" s="81"/>
      <c r="B129" s="165" t="s">
        <v>202</v>
      </c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02" t="n">
        <v>0</v>
      </c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59"/>
      <c r="AI129" s="159"/>
      <c r="AJ129" s="159"/>
      <c r="AK129" s="159"/>
      <c r="AL129" s="159"/>
      <c r="AM129" s="159"/>
      <c r="AN129" s="173" t="n">
        <v>0</v>
      </c>
      <c r="AO129" s="173"/>
      <c r="AP129" s="173"/>
      <c r="AQ129" s="173"/>
      <c r="AR129" s="173"/>
      <c r="AS129" s="173"/>
      <c r="AT129" s="173"/>
      <c r="AU129" s="173"/>
      <c r="AV129" s="103" t="n">
        <v>0</v>
      </c>
      <c r="AW129" s="103"/>
      <c r="AX129" s="103"/>
      <c r="AY129" s="103"/>
      <c r="AZ129" s="103"/>
      <c r="BA129" s="103"/>
      <c r="BB129" s="103"/>
      <c r="BC129" s="103"/>
      <c r="BD129" s="83"/>
      <c r="BE129" s="83"/>
      <c r="BF129" s="83"/>
      <c r="BG129" s="124"/>
      <c r="BH129" s="124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26"/>
      <c r="BZ129" s="126"/>
      <c r="CA129" s="126"/>
      <c r="CB129" s="126"/>
      <c r="CC129" s="61"/>
      <c r="CD129" s="171"/>
      <c r="CE129" s="171"/>
      <c r="CF129" s="171"/>
      <c r="CG129" s="171"/>
      <c r="CH129" s="128"/>
      <c r="CI129" s="169"/>
      <c r="CJ129" s="169"/>
      <c r="CK129" s="169"/>
      <c r="CL129" s="169"/>
      <c r="CM129" s="128"/>
      <c r="CN129" s="169"/>
      <c r="CO129" s="169"/>
      <c r="CP129" s="169"/>
      <c r="CQ129" s="169"/>
      <c r="CR129" s="128"/>
      <c r="CS129" s="169"/>
      <c r="CT129" s="169"/>
      <c r="CU129" s="169"/>
      <c r="CV129" s="169"/>
      <c r="CW129" s="93"/>
      <c r="CZ129" s="52" t="n">
        <v>49</v>
      </c>
    </row>
    <row r="130" customFormat="false" ht="12.75" hidden="false" customHeight="true" outlineLevel="0" collapsed="false">
      <c r="A130" s="81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59"/>
      <c r="AI130" s="159"/>
      <c r="AJ130" s="159"/>
      <c r="AK130" s="159"/>
      <c r="AL130" s="159"/>
      <c r="AM130" s="159"/>
      <c r="AN130" s="173"/>
      <c r="AO130" s="173"/>
      <c r="AP130" s="173"/>
      <c r="AQ130" s="173"/>
      <c r="AR130" s="173"/>
      <c r="AS130" s="173"/>
      <c r="AT130" s="173"/>
      <c r="AU130" s="173"/>
      <c r="AV130" s="103"/>
      <c r="AW130" s="103"/>
      <c r="AX130" s="103"/>
      <c r="AY130" s="103"/>
      <c r="AZ130" s="103"/>
      <c r="BA130" s="103"/>
      <c r="BB130" s="103"/>
      <c r="BC130" s="103"/>
      <c r="BD130" s="83"/>
      <c r="BE130" s="83"/>
      <c r="BF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93"/>
    </row>
    <row r="131" customFormat="false" ht="12.75" hidden="false" customHeight="true" outlineLevel="0" collapsed="false">
      <c r="A131" s="81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59"/>
      <c r="AI131" s="159"/>
      <c r="AJ131" s="159"/>
      <c r="AK131" s="159"/>
      <c r="AL131" s="159"/>
      <c r="AM131" s="159"/>
      <c r="AN131" s="173"/>
      <c r="AO131" s="173"/>
      <c r="AP131" s="173"/>
      <c r="AQ131" s="173"/>
      <c r="AR131" s="173"/>
      <c r="AS131" s="173"/>
      <c r="AT131" s="173"/>
      <c r="AU131" s="173"/>
      <c r="AV131" s="103"/>
      <c r="AW131" s="103"/>
      <c r="AX131" s="103"/>
      <c r="AY131" s="103"/>
      <c r="AZ131" s="103"/>
      <c r="BA131" s="103"/>
      <c r="BB131" s="103"/>
      <c r="BC131" s="103"/>
      <c r="BD131" s="83"/>
      <c r="BE131" s="83"/>
      <c r="BF131" s="83"/>
      <c r="BI131" s="174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93"/>
      <c r="CZ131" s="52" t="n">
        <v>50</v>
      </c>
    </row>
    <row r="132" customFormat="false" ht="13.5" hidden="false" customHeight="true" outlineLevel="0" collapsed="false">
      <c r="A132" s="81"/>
      <c r="B132" s="175" t="s">
        <v>197</v>
      </c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83"/>
      <c r="BE132" s="83"/>
      <c r="BF132" s="83"/>
      <c r="BI132" s="174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93"/>
    </row>
    <row r="133" customFormat="false" ht="12.75" hidden="false" customHeight="true" outlineLevel="0" collapsed="false">
      <c r="A133" s="81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83"/>
      <c r="BE133" s="83"/>
      <c r="BF133" s="83"/>
      <c r="BI133" s="174" t="s">
        <v>206</v>
      </c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93"/>
      <c r="CZ133" s="52" t="n">
        <v>51</v>
      </c>
    </row>
    <row r="134" customFormat="false" ht="12.75" hidden="false" customHeight="true" outlineLevel="0" collapsed="false">
      <c r="A134" s="81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83"/>
      <c r="BE134" s="83"/>
      <c r="BF134" s="83"/>
      <c r="BI134" s="52" t="s">
        <v>207</v>
      </c>
      <c r="CW134" s="93"/>
    </row>
    <row r="135" customFormat="false" ht="13.5" hidden="false" customHeight="true" outlineLevel="0" collapsed="false">
      <c r="A135" s="81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83"/>
      <c r="BE135" s="83"/>
      <c r="BF135" s="83"/>
      <c r="CW135" s="93"/>
      <c r="CZ135" s="52" t="n">
        <v>52</v>
      </c>
    </row>
    <row r="136" customFormat="false" ht="12.85" hidden="false" customHeight="false" outlineLevel="0" collapsed="false">
      <c r="A136" s="81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83"/>
      <c r="BE136" s="83"/>
      <c r="BF136" s="83"/>
      <c r="CW136" s="93"/>
    </row>
    <row r="137" customFormat="false" ht="12.85" hidden="false" customHeight="false" outlineLevel="0" collapsed="false">
      <c r="A137" s="81"/>
      <c r="BD137" s="83"/>
      <c r="BE137" s="83"/>
      <c r="BF137" s="83"/>
      <c r="CW137" s="93"/>
    </row>
    <row r="138" customFormat="false" ht="27.25" hidden="false" customHeight="false" outlineLevel="0" collapsed="false">
      <c r="A138" s="81"/>
      <c r="B138" s="177"/>
      <c r="N138" s="178"/>
      <c r="O138" s="178"/>
      <c r="P138" s="178"/>
      <c r="Q138" s="178"/>
      <c r="R138" s="178"/>
      <c r="S138" s="177"/>
      <c r="T138" s="177"/>
      <c r="U138" s="177"/>
      <c r="V138" s="177"/>
      <c r="W138" s="177"/>
      <c r="BD138" s="83"/>
      <c r="BE138" s="83"/>
      <c r="BF138" s="83"/>
      <c r="CW138" s="93"/>
    </row>
    <row r="139" customFormat="false" ht="15.25" hidden="false" customHeight="false" outlineLevel="0" collapsed="false">
      <c r="A139" s="81"/>
      <c r="B139" s="179"/>
      <c r="BD139" s="83"/>
      <c r="BE139" s="83"/>
      <c r="BF139" s="83"/>
      <c r="CW139" s="93"/>
    </row>
    <row r="140" customFormat="false" ht="12.85" hidden="false" customHeight="false" outlineLevel="0" collapsed="false">
      <c r="A140" s="180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2"/>
    </row>
    <row r="147" customFormat="false" ht="12.85" hidden="false" customHeight="false" outlineLevel="0" collapsed="false">
      <c r="I147" s="183" t="str">
        <f aca="false">FeatSheet!AI3</f>
        <v>Computer Use 10, Appraise 8, Balance/Tumble 2, Bluff/Intimidate 2, Climb/Jump 1, ' 0, Craft (  ) 3, Craft (  ) 3, Craft (  ) 3, Craft (  ) 3, Diplomacy/Gather Info 2, Disable Device/Repair 10, Demolitions 2, Drive 2, Forgery 3, Treat Injury / Heal 8, Hide/Move Silently 7, Listen/Spot/Sense  6, Perform / Disguise 2, Pilot 2, Search 3, Sense Motive 6, Use Device 10, Swim 1, ' 2, Wilderness Lore 1, </v>
      </c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</row>
    <row r="148" customFormat="false" ht="12.8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</row>
    <row r="149" customFormat="false" ht="12.85" hidden="false" customHeight="false" outlineLevel="0" collapsed="false"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</row>
    <row r="150" customFormat="false" ht="12.85" hidden="false" customHeight="false" outlineLevel="0" collapsed="false"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</row>
    <row r="151" customFormat="false" ht="12.85" hidden="false" customHeight="false" outlineLevel="0" collapsed="false">
      <c r="I151" s="183"/>
      <c r="J151" s="183"/>
      <c r="K151" s="183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</row>
    <row r="152" customFormat="false" ht="12.85" hidden="false" customHeight="false" outlineLevel="0" collapsed="false"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</row>
    <row r="153" customFormat="false" ht="12.85" hidden="false" customHeight="false" outlineLevel="0" collapsed="false"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</row>
    <row r="154" customFormat="false" ht="12.85" hidden="false" customHeight="false" outlineLevel="0" collapsed="false"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</row>
    <row r="155" customFormat="false" ht="12.85" hidden="false" customHeight="false" outlineLevel="0" collapsed="false">
      <c r="I155" s="183"/>
      <c r="J155" s="183"/>
      <c r="K155" s="183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</row>
    <row r="156" customFormat="false" ht="12.85" hidden="false" customHeight="false" outlineLevel="0" collapsed="false"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</row>
    <row r="157" customFormat="false" ht="12.85" hidden="false" customHeight="false" outlineLevel="0" collapsed="false">
      <c r="I157" s="183"/>
      <c r="J157" s="183"/>
      <c r="K157" s="183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</row>
    <row r="158" customFormat="false" ht="12.85" hidden="false" customHeight="false" outlineLevel="0" collapsed="false"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</row>
    <row r="159" customFormat="false" ht="12.85" hidden="false" customHeight="false" outlineLevel="0" collapsed="false"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</row>
    <row r="160" customFormat="false" ht="12.85" hidden="false" customHeight="false" outlineLevel="0" collapsed="false"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</row>
    <row r="161" customFormat="false" ht="12.85" hidden="false" customHeight="false" outlineLevel="0" collapsed="false"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</row>
    <row r="162" customFormat="false" ht="12.85" hidden="false" customHeight="false" outlineLevel="0" collapsed="false"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</row>
    <row r="163" customFormat="false" ht="12.85" hidden="false" customHeight="false" outlineLevel="0" collapsed="false"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</row>
    <row r="164" customFormat="false" ht="12.85" hidden="false" customHeight="false" outlineLevel="0" collapsed="false"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</row>
    <row r="165" customFormat="false" ht="12.85" hidden="false" customHeight="false" outlineLevel="0" collapsed="false"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</row>
    <row r="166" customFormat="false" ht="12.85" hidden="false" customHeight="false" outlineLevel="0" collapsed="false"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</row>
    <row r="167" customFormat="false" ht="12.85" hidden="false" customHeight="false" outlineLevel="0" collapsed="false"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</row>
    <row r="168" customFormat="false" ht="12.85" hidden="false" customHeight="false" outlineLevel="0" collapsed="false"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</row>
    <row r="169" customFormat="false" ht="12.85" hidden="false" customHeight="false" outlineLevel="0" collapsed="false"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</row>
    <row r="170" customFormat="false" ht="12.85" hidden="false" customHeight="false" outlineLevel="0" collapsed="false"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</row>
    <row r="171" customFormat="false" ht="12.85" hidden="false" customHeight="false" outlineLevel="0" collapsed="false"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</row>
    <row r="172" customFormat="false" ht="12.85" hidden="false" customHeight="false" outlineLevel="0" collapsed="false"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</row>
    <row r="173" customFormat="false" ht="12.85" hidden="false" customHeight="false" outlineLevel="0" collapsed="false"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</row>
    <row r="174" customFormat="false" ht="12.85" hidden="false" customHeight="false" outlineLevel="0" collapsed="false"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</row>
    <row r="175" customFormat="false" ht="12.85" hidden="false" customHeight="false" outlineLevel="0" collapsed="false"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</row>
    <row r="176" customFormat="false" ht="12.85" hidden="false" customHeight="false" outlineLevel="0" collapsed="false"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</row>
    <row r="177" customFormat="false" ht="12.85" hidden="false" customHeight="false" outlineLevel="0" collapsed="false"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25" hidden="false" customHeight="false" outlineLevel="0" collapsed="false">
      <c r="B1" s="184" t="s">
        <v>208</v>
      </c>
    </row>
    <row r="2" customFormat="false" ht="12.85" hidden="false" customHeight="false" outlineLevel="0" collapsed="false">
      <c r="B2" s="6"/>
    </row>
    <row r="3" customFormat="false" ht="12.85" hidden="false" customHeight="false" outlineLevel="0" collapsed="false">
      <c r="B3" s="6" t="s">
        <v>209</v>
      </c>
    </row>
    <row r="5" customFormat="false" ht="12.85" hidden="false" customHeight="false" outlineLevel="0" collapsed="false">
      <c r="B5" s="0" t="s">
        <v>210</v>
      </c>
      <c r="D5" s="185" t="n">
        <v>6.166667</v>
      </c>
      <c r="E5" s="0" t="s">
        <v>211</v>
      </c>
    </row>
    <row r="6" customFormat="false" ht="12.75" hidden="false" customHeight="true" outlineLevel="0" collapsed="false">
      <c r="B6" s="0" t="s">
        <v>212</v>
      </c>
      <c r="D6" s="186" t="n">
        <f aca="false">'Character Sheet'!CI14</f>
        <v>30</v>
      </c>
      <c r="E6" s="0" t="s">
        <v>213</v>
      </c>
      <c r="K6" s="187"/>
    </row>
    <row r="7" customFormat="false" ht="12.75" hidden="false" customHeight="true" outlineLevel="0" collapsed="false">
      <c r="B7" s="0" t="s">
        <v>214</v>
      </c>
      <c r="D7" s="188" t="s">
        <v>215</v>
      </c>
      <c r="E7" s="0" t="s">
        <v>216</v>
      </c>
    </row>
    <row r="8" customFormat="false" ht="13.5" hidden="false" customHeight="true" outlineLevel="0" collapsed="false">
      <c r="B8" s="0" t="s">
        <v>217</v>
      </c>
      <c r="D8" s="189" t="n">
        <f aca="false">'Character Sheet'!CD38</f>
        <v>1</v>
      </c>
      <c r="E8" s="0" t="s">
        <v>218</v>
      </c>
    </row>
    <row r="10" customFormat="false" ht="12.85" hidden="false" customHeight="false" outlineLevel="0" collapsed="false">
      <c r="D10" s="190" t="s">
        <v>219</v>
      </c>
      <c r="E10" s="190"/>
      <c r="F10" s="190"/>
      <c r="G10" s="190"/>
      <c r="H10" s="190"/>
    </row>
    <row r="11" customFormat="false" ht="12.85" hidden="false" customHeight="false" outlineLevel="0" collapsed="false">
      <c r="B11" s="191" t="s">
        <v>220</v>
      </c>
      <c r="C11" s="192" t="s">
        <v>221</v>
      </c>
      <c r="D11" s="193" t="s">
        <v>222</v>
      </c>
      <c r="E11" s="194" t="s">
        <v>223</v>
      </c>
      <c r="F11" s="195" t="s">
        <v>222</v>
      </c>
      <c r="G11" s="195" t="s">
        <v>223</v>
      </c>
      <c r="H11" s="191" t="s">
        <v>224</v>
      </c>
    </row>
    <row r="12" customFormat="false" ht="12.85" hidden="false" customHeight="false" outlineLevel="0" collapsed="false">
      <c r="B12" s="196" t="s">
        <v>225</v>
      </c>
      <c r="C12" s="197" t="s">
        <v>226</v>
      </c>
      <c r="D12" s="193" t="s">
        <v>227</v>
      </c>
      <c r="E12" s="198" t="s">
        <v>228</v>
      </c>
      <c r="F12" s="195" t="s">
        <v>229</v>
      </c>
      <c r="G12" s="195" t="s">
        <v>230</v>
      </c>
      <c r="H12" s="196" t="s">
        <v>231</v>
      </c>
    </row>
    <row r="13" customFormat="false" ht="12.85" hidden="false" customHeight="false" outlineLevel="0" collapsed="false">
      <c r="B13" s="199" t="n">
        <v>1</v>
      </c>
      <c r="C13" s="200" t="n">
        <f aca="false">B13+$D$8</f>
        <v>2</v>
      </c>
      <c r="D13" s="201" t="n">
        <f aca="false">IF($D$7="N",(IF(C13&lt;11,$F$35,$F$35+(C13-10)*1))/30*$D$6,(IF(C13&lt;11,$F$35*1.25,$F$35+(C13-10)*1))/30*$D$6*1.25)</f>
        <v>5</v>
      </c>
      <c r="E13" s="201" t="n">
        <f aca="false">IF($D$7="N",(IF(C13&lt;11,$F$36,$F$36+(C13-10)*0.5))/30*$D$6,(IF(C13&lt;11,$F$36*1.25,$F$36+(C13-10)*0.5))/30*$D$6*1.25)</f>
        <v>3</v>
      </c>
      <c r="F13" s="201" t="n">
        <f aca="false">IF($D$7="N",(IF(C13&lt;11,$F$37,$F$37+(C13-10)*0.25))/30*$D$6,(IF(C13&lt;11,$F$37*1.25,$F$37+(C13-10)*0.25))/30*$D$6*1.25)</f>
        <v>2</v>
      </c>
      <c r="G13" s="201" t="n">
        <f aca="false">IF($D$7="N",(IF(C13&lt;11,$F$38,$F$38+(C13-10)*0.125))/30*$D$6,(IF(C13&lt;11,$F$38*1.25,$F$38+(C13-10)*0.125))/30*$D$6*1.25)</f>
        <v>2</v>
      </c>
      <c r="H13" s="202" t="n">
        <f aca="false">IF($D$7="N",(IF(C13&lt;11,$F$39,$F$39+(C13-10)*0.125))/30*$D$6,(IF(C13&lt;11,$F$39*1.25,$F$39+(C13-10)*0.125))/30*$D$6*1.25)</f>
        <v>1</v>
      </c>
    </row>
    <row r="14" customFormat="false" ht="12.85" hidden="false" customHeight="false" outlineLevel="0" collapsed="false">
      <c r="B14" s="203" t="n">
        <v>2</v>
      </c>
      <c r="C14" s="204" t="n">
        <f aca="false">B14+$D$8</f>
        <v>3</v>
      </c>
      <c r="D14" s="205" t="n">
        <f aca="false">IF($D$7="N",(IF(C14&lt;11,$F$35,$F$35+(C14-10)*1))/30*$D$6,(IF(C14&lt;11,$F$35*1.25,$F$35+(C14-10)*1))/30*$D$6*1.25)</f>
        <v>5</v>
      </c>
      <c r="E14" s="205" t="n">
        <f aca="false">IF($D$7="N",(IF(C14&lt;11,$F$36,$F$36+(C14-10)*0.5))/30*$D$6,(IF(C14&lt;11,$F$36*1.25,$F$36+(C14-10)*0.5))/30*$D$6*1.25)</f>
        <v>3</v>
      </c>
      <c r="F14" s="205" t="n">
        <f aca="false">IF($D$7="N",(IF(C14&lt;11,$F$37,$F$37+(C14-10)*0.25))/30*$D$6,(IF(C14&lt;11,$F$37*1.25,$F$37+(C14-10)*0.25))/30*$D$6*1.25)</f>
        <v>2</v>
      </c>
      <c r="G14" s="205" t="n">
        <f aca="false">IF($D$7="N",(IF(C14&lt;11,$F$38,$F$38+(C14-10)*0.125))/30*$D$6,(IF(C14&lt;11,$F$38*1.25,$F$38+(C14-10)*0.125))/30*$D$6*1.25)</f>
        <v>2</v>
      </c>
      <c r="H14" s="206" t="n">
        <f aca="false">IF($D$7="N",(IF(C14&lt;11,$F$39,$F$39+(C14-10)*0.125))/30*$D$6,(IF(C14&lt;11,$F$39*1.25,$F$39+(C14-10)*0.125))/30*$D$6*1.25)</f>
        <v>1</v>
      </c>
    </row>
    <row r="15" customFormat="false" ht="12.85" hidden="false" customHeight="false" outlineLevel="0" collapsed="false">
      <c r="B15" s="203" t="n">
        <v>3</v>
      </c>
      <c r="C15" s="204" t="n">
        <f aca="false">B15+$D$8</f>
        <v>4</v>
      </c>
      <c r="D15" s="205" t="n">
        <f aca="false">IF($D$7="N",(IF(C15&lt;11,$F$35,$F$35+(C15-10)*1))/30*$D$6,(IF(C15&lt;11,$F$35*1.25,$F$35+(C15-10)*1))/30*$D$6*1.25)</f>
        <v>5</v>
      </c>
      <c r="E15" s="205" t="n">
        <f aca="false">IF($D$7="N",(IF(C15&lt;11,$F$36,$F$36+(C15-10)*0.5))/30*$D$6,(IF(C15&lt;11,$F$36*1.25,$F$36+(C15-10)*0.5))/30*$D$6*1.25)</f>
        <v>3</v>
      </c>
      <c r="F15" s="205" t="n">
        <f aca="false">IF($D$7="N",(IF(C15&lt;11,$F$37,$F$37+(C15-10)*0.25))/30*$D$6,(IF(C15&lt;11,$F$37*1.25,$F$37+(C15-10)*0.25))/30*$D$6*1.25)</f>
        <v>2</v>
      </c>
      <c r="G15" s="205" t="n">
        <f aca="false">IF($D$7="N",(IF(C15&lt;11,$F$38,$F$38+(C15-10)*0.125))/30*$D$6,(IF(C15&lt;11,$F$38*1.25,$F$38+(C15-10)*0.125))/30*$D$6*1.25)</f>
        <v>2</v>
      </c>
      <c r="H15" s="206" t="n">
        <f aca="false">IF($D$7="N",(IF(C15&lt;11,$F$39,$F$39+(C15-10)*0.125))/30*$D$6,(IF(C15&lt;11,$F$39*1.25,$F$39+(C15-10)*0.125))/30*$D$6*1.25)</f>
        <v>1</v>
      </c>
    </row>
    <row r="16" customFormat="false" ht="12.85" hidden="false" customHeight="false" outlineLevel="0" collapsed="false">
      <c r="B16" s="203" t="n">
        <v>4</v>
      </c>
      <c r="C16" s="204" t="n">
        <f aca="false">B16+$D$8</f>
        <v>5</v>
      </c>
      <c r="D16" s="205" t="n">
        <f aca="false">IF($D$7="N",(IF(C16&lt;11,$F$35,$F$35+(C16-10)*1))/30*$D$6,(IF(C16&lt;11,$F$35*1.25,$F$35+(C16-10)*1))/30*$D$6*1.25)</f>
        <v>5</v>
      </c>
      <c r="E16" s="205" t="n">
        <f aca="false">IF($D$7="N",(IF(C16&lt;11,$F$36,$F$36+(C16-10)*0.5))/30*$D$6,(IF(C16&lt;11,$F$36*1.25,$F$36+(C16-10)*0.5))/30*$D$6*1.25)</f>
        <v>3</v>
      </c>
      <c r="F16" s="205" t="n">
        <f aca="false">IF($D$7="N",(IF(C16&lt;11,$F$37,$F$37+(C16-10)*0.25))/30*$D$6,(IF(C16&lt;11,$F$37*1.25,$F$37+(C16-10)*0.25))/30*$D$6*1.25)</f>
        <v>2</v>
      </c>
      <c r="G16" s="205" t="n">
        <f aca="false">IF($D$7="N",(IF(C16&lt;11,$F$38,$F$38+(C16-10)*0.125))/30*$D$6,(IF(C16&lt;11,$F$38*1.25,$F$38+(C16-10)*0.125))/30*$D$6*1.25)</f>
        <v>2</v>
      </c>
      <c r="H16" s="206" t="n">
        <f aca="false">IF($D$7="N",(IF(C16&lt;11,$F$39,$F$39+(C16-10)*0.125))/30*$D$6,(IF(C16&lt;11,$F$39*1.25,$F$39+(C16-10)*0.125))/30*$D$6*1.25)</f>
        <v>1</v>
      </c>
    </row>
    <row r="17" customFormat="false" ht="12.85" hidden="false" customHeight="false" outlineLevel="0" collapsed="false">
      <c r="B17" s="203" t="n">
        <v>5</v>
      </c>
      <c r="C17" s="204" t="n">
        <f aca="false">B17+$D$8</f>
        <v>6</v>
      </c>
      <c r="D17" s="205" t="n">
        <f aca="false">IF($D$7="N",(IF(C17&lt;11,$F$35,$F$35+(C17-10)*1))/30*$D$6,(IF(C17&lt;11,$F$35*1.25,$F$35+(C17-10)*1))/30*$D$6*1.25)</f>
        <v>5</v>
      </c>
      <c r="E17" s="205" t="n">
        <f aca="false">IF($D$7="N",(IF(C17&lt;11,$F$36,$F$36+(C17-10)*0.5))/30*$D$6,(IF(C17&lt;11,$F$36*1.25,$F$36+(C17-10)*0.5))/30*$D$6*1.25)</f>
        <v>3</v>
      </c>
      <c r="F17" s="205" t="n">
        <f aca="false">IF($D$7="N",(IF(C17&lt;11,$F$37,$F$37+(C17-10)*0.25))/30*$D$6,(IF(C17&lt;11,$F$37*1.25,$F$37+(C17-10)*0.25))/30*$D$6*1.25)</f>
        <v>2</v>
      </c>
      <c r="G17" s="205" t="n">
        <f aca="false">IF($D$7="N",(IF(C17&lt;11,$F$38,$F$38+(C17-10)*0.125))/30*$D$6,(IF(C17&lt;11,$F$38*1.25,$F$38+(C17-10)*0.125))/30*$D$6*1.25)</f>
        <v>2</v>
      </c>
      <c r="H17" s="206" t="n">
        <f aca="false">IF($D$7="N",(IF(C17&lt;11,$F$39,$F$39+(C17-10)*0.125))/30*$D$6,(IF(C17&lt;11,$F$39*1.25,$F$39+(C17-10)*0.125))/30*$D$6*1.25)</f>
        <v>1</v>
      </c>
    </row>
    <row r="18" customFormat="false" ht="12.85" hidden="false" customHeight="false" outlineLevel="0" collapsed="false">
      <c r="B18" s="203" t="n">
        <v>6</v>
      </c>
      <c r="C18" s="204" t="n">
        <f aca="false">B18+$D$8</f>
        <v>7</v>
      </c>
      <c r="D18" s="205" t="n">
        <f aca="false">IF($D$7="N",(IF(C18&lt;11,$F$35,$F$35+(C18-10)*1))/30*$D$6,(IF(C18&lt;11,$F$35*1.25,$F$35+(C18-10)*1))/30*$D$6*1.25)</f>
        <v>5</v>
      </c>
      <c r="E18" s="205" t="n">
        <f aca="false">IF($D$7="N",(IF(C18&lt;11,$F$36,$F$36+(C18-10)*0.5))/30*$D$6,(IF(C18&lt;11,$F$36*1.25,$F$36+(C18-10)*0.5))/30*$D$6*1.25)</f>
        <v>3</v>
      </c>
      <c r="F18" s="205" t="n">
        <f aca="false">IF($D$7="N",(IF(C18&lt;11,$F$37,$F$37+(C18-10)*0.25))/30*$D$6,(IF(C18&lt;11,$F$37*1.25,$F$37+(C18-10)*0.25))/30*$D$6*1.25)</f>
        <v>2</v>
      </c>
      <c r="G18" s="205" t="n">
        <f aca="false">IF($D$7="N",(IF(C18&lt;11,$F$38,$F$38+(C18-10)*0.125))/30*$D$6,(IF(C18&lt;11,$F$38*1.25,$F$38+(C18-10)*0.125))/30*$D$6*1.25)</f>
        <v>2</v>
      </c>
      <c r="H18" s="206" t="n">
        <f aca="false">IF($D$7="N",(IF(C18&lt;11,$F$39,$F$39+(C18-10)*0.125))/30*$D$6,(IF(C18&lt;11,$F$39*1.25,$F$39+(C18-10)*0.125))/30*$D$6*1.25)</f>
        <v>1</v>
      </c>
    </row>
    <row r="19" customFormat="false" ht="12.85" hidden="false" customHeight="false" outlineLevel="0" collapsed="false">
      <c r="B19" s="203" t="n">
        <v>7</v>
      </c>
      <c r="C19" s="204" t="n">
        <f aca="false">B19+$D$8</f>
        <v>8</v>
      </c>
      <c r="D19" s="205" t="n">
        <f aca="false">IF($D$7="N",(IF(C19&lt;11,$F$35,$F$35+(C19-10)*1))/30*$D$6,(IF(C19&lt;11,$F$35*1.25,$F$35+(C19-10)*1))/30*$D$6*1.25)</f>
        <v>5</v>
      </c>
      <c r="E19" s="205" t="n">
        <f aca="false">IF($D$7="N",(IF(C19&lt;11,$F$36,$F$36+(C19-10)*0.5))/30*$D$6,(IF(C19&lt;11,$F$36*1.25,$F$36+(C19-10)*0.5))/30*$D$6*1.25)</f>
        <v>3</v>
      </c>
      <c r="F19" s="205" t="n">
        <f aca="false">IF($D$7="N",(IF(C19&lt;11,$F$37,$F$37+(C19-10)*0.25))/30*$D$6,(IF(C19&lt;11,$F$37*1.25,$F$37+(C19-10)*0.25))/30*$D$6*1.25)</f>
        <v>2</v>
      </c>
      <c r="G19" s="205" t="n">
        <f aca="false">IF($D$7="N",(IF(C19&lt;11,$F$38,$F$38+(C19-10)*0.125))/30*$D$6,(IF(C19&lt;11,$F$38*1.25,$F$38+(C19-10)*0.125))/30*$D$6*1.25)</f>
        <v>2</v>
      </c>
      <c r="H19" s="206" t="n">
        <f aca="false">IF($D$7="N",(IF(C19&lt;11,$F$39,$F$39+(C19-10)*0.125))/30*$D$6,(IF(C19&lt;11,$F$39*1.25,$F$39+(C19-10)*0.125))/30*$D$6*1.25)</f>
        <v>1</v>
      </c>
    </row>
    <row r="20" customFormat="false" ht="12.85" hidden="false" customHeight="false" outlineLevel="0" collapsed="false">
      <c r="B20" s="203" t="n">
        <v>8</v>
      </c>
      <c r="C20" s="204" t="n">
        <f aca="false">B20+$D$8</f>
        <v>9</v>
      </c>
      <c r="D20" s="205" t="n">
        <f aca="false">IF($D$7="N",(IF(C20&lt;11,$F$35,$F$35+(C20-10)*1))/30*$D$6,(IF(C20&lt;11,$F$35*1.25,$F$35+(C20-10)*1))/30*$D$6*1.25)</f>
        <v>5</v>
      </c>
      <c r="E20" s="205" t="n">
        <f aca="false">IF($D$7="N",(IF(C20&lt;11,$F$36,$F$36+(C20-10)*0.5))/30*$D$6,(IF(C20&lt;11,$F$36*1.25,$F$36+(C20-10)*0.5))/30*$D$6*1.25)</f>
        <v>3</v>
      </c>
      <c r="F20" s="205" t="n">
        <f aca="false">IF($D$7="N",(IF(C20&lt;11,$F$37,$F$37+(C20-10)*0.25))/30*$D$6,(IF(C20&lt;11,$F$37*1.25,$F$37+(C20-10)*0.25))/30*$D$6*1.25)</f>
        <v>2</v>
      </c>
      <c r="G20" s="205" t="n">
        <f aca="false">IF($D$7="N",(IF(C20&lt;11,$F$38,$F$38+(C20-10)*0.125))/30*$D$6,(IF(C20&lt;11,$F$38*1.25,$F$38+(C20-10)*0.125))/30*$D$6*1.25)</f>
        <v>2</v>
      </c>
      <c r="H20" s="206" t="n">
        <f aca="false">IF($D$7="N",(IF(C20&lt;11,$F$39,$F$39+(C20-10)*0.125))/30*$D$6,(IF(C20&lt;11,$F$39*1.25,$F$39+(C20-10)*0.125))/30*$D$6*1.25)</f>
        <v>1</v>
      </c>
    </row>
    <row r="21" customFormat="false" ht="12.85" hidden="false" customHeight="false" outlineLevel="0" collapsed="false">
      <c r="B21" s="203" t="n">
        <v>9</v>
      </c>
      <c r="C21" s="204" t="n">
        <f aca="false">B21+$D$8</f>
        <v>10</v>
      </c>
      <c r="D21" s="205" t="n">
        <f aca="false">IF($D$7="N",(IF(C21&lt;11,$F$35,$F$35+(C21-10)*1))/30*$D$6,(IF(C21&lt;11,$F$35*1.25,$F$35+(C21-10)*1))/30*$D$6*1.25)</f>
        <v>5</v>
      </c>
      <c r="E21" s="205" t="n">
        <f aca="false">IF($D$7="N",(IF(C21&lt;11,$F$36,$F$36+(C21-10)*0.5))/30*$D$6,(IF(C21&lt;11,$F$36*1.25,$F$36+(C21-10)*0.5))/30*$D$6*1.25)</f>
        <v>3</v>
      </c>
      <c r="F21" s="205" t="n">
        <f aca="false">IF($D$7="N",(IF(C21&lt;11,$F$37,$F$37+(C21-10)*0.25))/30*$D$6,(IF(C21&lt;11,$F$37*1.25,$F$37+(C21-10)*0.25))/30*$D$6*1.25)</f>
        <v>2</v>
      </c>
      <c r="G21" s="205" t="n">
        <f aca="false">IF($D$7="N",(IF(C21&lt;11,$F$38,$F$38+(C21-10)*0.125))/30*$D$6,(IF(C21&lt;11,$F$38*1.25,$F$38+(C21-10)*0.125))/30*$D$6*1.25)</f>
        <v>2</v>
      </c>
      <c r="H21" s="206" t="n">
        <f aca="false">IF($D$7="N",(IF(C21&lt;11,$F$39,$F$39+(C21-10)*0.125))/30*$D$6,(IF(C21&lt;11,$F$39*1.25,$F$39+(C21-10)*0.125))/30*$D$6*1.25)</f>
        <v>1</v>
      </c>
    </row>
    <row r="22" customFormat="false" ht="12.85" hidden="false" customHeight="false" outlineLevel="0" collapsed="false">
      <c r="B22" s="203" t="n">
        <v>10</v>
      </c>
      <c r="C22" s="204" t="n">
        <f aca="false">B22+$D$8</f>
        <v>11</v>
      </c>
      <c r="D22" s="205" t="n">
        <f aca="false">IF($D$7="N",(IF(C22&lt;11,$F$35,$F$35+(C22-10)*1))/30*$D$6,(IF(C22&lt;11,$F$35*1.25,$F$35+(C22-10)*1))/30*$D$6*1.25)</f>
        <v>6</v>
      </c>
      <c r="E22" s="205" t="n">
        <f aca="false">IF($D$7="N",(IF(C22&lt;11,$F$36,$F$36+(C22-10)*0.5))/30*$D$6,(IF(C22&lt;11,$F$36*1.25,$F$36+(C22-10)*0.5))/30*$D$6*1.25)</f>
        <v>3.5</v>
      </c>
      <c r="F22" s="205" t="n">
        <f aca="false">IF($D$7="N",(IF(C22&lt;11,$F$37,$F$37+(C22-10)*0.25))/30*$D$6,(IF(C22&lt;11,$F$37*1.25,$F$37+(C22-10)*0.25))/30*$D$6*1.25)</f>
        <v>2.25</v>
      </c>
      <c r="G22" s="205" t="n">
        <f aca="false">IF($D$7="N",(IF(C22&lt;11,$F$38,$F$38+(C22-10)*0.125))/30*$D$6,(IF(C22&lt;11,$F$38*1.25,$F$38+(C22-10)*0.125))/30*$D$6*1.25)</f>
        <v>2.125</v>
      </c>
      <c r="H22" s="206" t="n">
        <f aca="false">IF($D$7="N",(IF(C22&lt;11,$F$39,$F$39+(C22-10)*0.125))/30*$D$6,(IF(C22&lt;11,$F$39*1.25,$F$39+(C22-10)*0.125))/30*$D$6*1.25)</f>
        <v>1.125</v>
      </c>
    </row>
    <row r="23" customFormat="false" ht="12.85" hidden="false" customHeight="false" outlineLevel="0" collapsed="false">
      <c r="B23" s="203" t="n">
        <v>11</v>
      </c>
      <c r="C23" s="204" t="n">
        <f aca="false">B23+$D$8</f>
        <v>12</v>
      </c>
      <c r="D23" s="205" t="n">
        <f aca="false">IF($D$7="N",(IF(C23&lt;11,$F$35,$F$35+(C23-10)*1))/30*$D$6,(IF(C23&lt;11,$F$35*1.25,$F$35+(C23-10)*1))/30*$D$6*1.25)</f>
        <v>7</v>
      </c>
      <c r="E23" s="205" t="n">
        <f aca="false">IF($D$7="N",(IF(C23&lt;11,$F$36,$F$36+(C23-10)*0.5))/30*$D$6,(IF(C23&lt;11,$F$36*1.25,$F$36+(C23-10)*0.5))/30*$D$6*1.25)</f>
        <v>4</v>
      </c>
      <c r="F23" s="205" t="n">
        <f aca="false">IF($D$7="N",(IF(C23&lt;11,$F$37,$F$37+(C23-10)*0.25))/30*$D$6,(IF(C23&lt;11,$F$37*1.25,$F$37+(C23-10)*0.25))/30*$D$6*1.25)</f>
        <v>2.5</v>
      </c>
      <c r="G23" s="205" t="n">
        <f aca="false">IF($D$7="N",(IF(C23&lt;11,$F$38,$F$38+(C23-10)*0.125))/30*$D$6,(IF(C23&lt;11,$F$38*1.25,$F$38+(C23-10)*0.125))/30*$D$6*1.25)</f>
        <v>2.25</v>
      </c>
      <c r="H23" s="206" t="n">
        <f aca="false">IF($D$7="N",(IF(C23&lt;11,$F$39,$F$39+(C23-10)*0.125))/30*$D$6,(IF(C23&lt;11,$F$39*1.25,$F$39+(C23-10)*0.125))/30*$D$6*1.25)</f>
        <v>1.25</v>
      </c>
    </row>
    <row r="24" customFormat="false" ht="12.85" hidden="false" customHeight="false" outlineLevel="0" collapsed="false">
      <c r="B24" s="203" t="n">
        <v>12</v>
      </c>
      <c r="C24" s="204" t="n">
        <f aca="false">B24+$D$8</f>
        <v>13</v>
      </c>
      <c r="D24" s="205" t="n">
        <f aca="false">IF($D$7="N",(IF(C24&lt;11,$F$35,$F$35+(C24-10)*1))/30*$D$6,(IF(C24&lt;11,$F$35*1.25,$F$35+(C24-10)*1))/30*$D$6*1.25)</f>
        <v>8</v>
      </c>
      <c r="E24" s="205" t="n">
        <f aca="false">IF($D$7="N",(IF(C24&lt;11,$F$36,$F$36+(C24-10)*0.5))/30*$D$6,(IF(C24&lt;11,$F$36*1.25,$F$36+(C24-10)*0.5))/30*$D$6*1.25)</f>
        <v>4.5</v>
      </c>
      <c r="F24" s="205" t="n">
        <f aca="false">IF($D$7="N",(IF(C24&lt;11,$F$37,$F$37+(C24-10)*0.25))/30*$D$6,(IF(C24&lt;11,$F$37*1.25,$F$37+(C24-10)*0.25))/30*$D$6*1.25)</f>
        <v>2.75</v>
      </c>
      <c r="G24" s="205" t="n">
        <f aca="false">IF($D$7="N",(IF(C24&lt;11,$F$38,$F$38+(C24-10)*0.125))/30*$D$6,(IF(C24&lt;11,$F$38*1.25,$F$38+(C24-10)*0.125))/30*$D$6*1.25)</f>
        <v>2.375</v>
      </c>
      <c r="H24" s="206" t="n">
        <f aca="false">IF($D$7="N",(IF(C24&lt;11,$F$39,$F$39+(C24-10)*0.125))/30*$D$6,(IF(C24&lt;11,$F$39*1.25,$F$39+(C24-10)*0.125))/30*$D$6*1.25)</f>
        <v>1.375</v>
      </c>
    </row>
    <row r="25" customFormat="false" ht="12.85" hidden="false" customHeight="false" outlineLevel="0" collapsed="false">
      <c r="B25" s="203" t="n">
        <v>13</v>
      </c>
      <c r="C25" s="204" t="n">
        <f aca="false">B25+$D$8</f>
        <v>14</v>
      </c>
      <c r="D25" s="205" t="n">
        <f aca="false">IF($D$7="N",(IF(C25&lt;11,$F$35,$F$35+(C25-10)*1))/30*$D$6,(IF(C25&lt;11,$F$35*1.25,$F$35+(C25-10)*1))/30*$D$6*1.25)</f>
        <v>9</v>
      </c>
      <c r="E25" s="205" t="n">
        <f aca="false">IF($D$7="N",(IF(C25&lt;11,$F$36,$F$36+(C25-10)*0.5))/30*$D$6,(IF(C25&lt;11,$F$36*1.25,$F$36+(C25-10)*0.5))/30*$D$6*1.25)</f>
        <v>5</v>
      </c>
      <c r="F25" s="205" t="n">
        <f aca="false">IF($D$7="N",(IF(C25&lt;11,$F$37,$F$37+(C25-10)*0.25))/30*$D$6,(IF(C25&lt;11,$F$37*1.25,$F$37+(C25-10)*0.25))/30*$D$6*1.25)</f>
        <v>3</v>
      </c>
      <c r="G25" s="205" t="n">
        <f aca="false">IF($D$7="N",(IF(C25&lt;11,$F$38,$F$38+(C25-10)*0.125))/30*$D$6,(IF(C25&lt;11,$F$38*1.25,$F$38+(C25-10)*0.125))/30*$D$6*1.25)</f>
        <v>2.5</v>
      </c>
      <c r="H25" s="206" t="n">
        <f aca="false">IF($D$7="N",(IF(C25&lt;11,$F$39,$F$39+(C25-10)*0.125))/30*$D$6,(IF(C25&lt;11,$F$39*1.25,$F$39+(C25-10)*0.125))/30*$D$6*1.25)</f>
        <v>1.5</v>
      </c>
    </row>
    <row r="26" customFormat="false" ht="12.85" hidden="false" customHeight="false" outlineLevel="0" collapsed="false">
      <c r="B26" s="203" t="n">
        <v>14</v>
      </c>
      <c r="C26" s="204" t="n">
        <f aca="false">B26+$D$8</f>
        <v>15</v>
      </c>
      <c r="D26" s="205" t="n">
        <f aca="false">IF($D$7="N",(IF(C26&lt;11,$F$35,$F$35+(C26-10)*1))/30*$D$6,(IF(C26&lt;11,$F$35*1.25,$F$35+(C26-10)*1))/30*$D$6*1.25)</f>
        <v>10</v>
      </c>
      <c r="E26" s="205" t="n">
        <f aca="false">IF($D$7="N",(IF(C26&lt;11,$F$36,$F$36+(C26-10)*0.5))/30*$D$6,(IF(C26&lt;11,$F$36*1.25,$F$36+(C26-10)*0.5))/30*$D$6*1.25)</f>
        <v>5.5</v>
      </c>
      <c r="F26" s="205" t="n">
        <f aca="false">IF($D$7="N",(IF(C26&lt;11,$F$37,$F$37+(C26-10)*0.25))/30*$D$6,(IF(C26&lt;11,$F$37*1.25,$F$37+(C26-10)*0.25))/30*$D$6*1.25)</f>
        <v>3.25</v>
      </c>
      <c r="G26" s="205" t="n">
        <f aca="false">IF($D$7="N",(IF(C26&lt;11,$F$38,$F$38+(C26-10)*0.125))/30*$D$6,(IF(C26&lt;11,$F$38*1.25,$F$38+(C26-10)*0.125))/30*$D$6*1.25)</f>
        <v>2.625</v>
      </c>
      <c r="H26" s="206" t="n">
        <f aca="false">IF($D$7="N",(IF(C26&lt;11,$F$39,$F$39+(C26-10)*0.125))/30*$D$6,(IF(C26&lt;11,$F$39*1.25,$F$39+(C26-10)*0.125))/30*$D$6*1.25)</f>
        <v>1.625</v>
      </c>
    </row>
    <row r="27" customFormat="false" ht="12.85" hidden="false" customHeight="false" outlineLevel="0" collapsed="false">
      <c r="B27" s="203" t="n">
        <v>15</v>
      </c>
      <c r="C27" s="204" t="n">
        <f aca="false">B27+$D$8</f>
        <v>16</v>
      </c>
      <c r="D27" s="205" t="n">
        <f aca="false">IF($D$7="N",(IF(C27&lt;11,$F$35,$F$35+(C27-10)*1))/30*$D$6,(IF(C27&lt;11,$F$35*1.25,$F$35+(C27-10)*1))/30*$D$6*1.25)</f>
        <v>11</v>
      </c>
      <c r="E27" s="205" t="n">
        <f aca="false">IF($D$7="N",(IF(C27&lt;11,$F$36,$F$36+(C27-10)*0.5))/30*$D$6,(IF(C27&lt;11,$F$36*1.25,$F$36+(C27-10)*0.5))/30*$D$6*1.25)</f>
        <v>6</v>
      </c>
      <c r="F27" s="205" t="n">
        <f aca="false">IF($D$7="N",(IF(C27&lt;11,$F$37,$F$37+(C27-10)*0.25))/30*$D$6,(IF(C27&lt;11,$F$37*1.25,$F$37+(C27-10)*0.25))/30*$D$6*1.25)</f>
        <v>3.5</v>
      </c>
      <c r="G27" s="205" t="n">
        <f aca="false">IF($D$7="N",(IF(C27&lt;11,$F$38,$F$38+(C27-10)*0.125))/30*$D$6,(IF(C27&lt;11,$F$38*1.25,$F$38+(C27-10)*0.125))/30*$D$6*1.25)</f>
        <v>2.75</v>
      </c>
      <c r="H27" s="206" t="n">
        <f aca="false">IF($D$7="N",(IF(C27&lt;11,$F$39,$F$39+(C27-10)*0.125))/30*$D$6,(IF(C27&lt;11,$F$39*1.25,$F$39+(C27-10)*0.125))/30*$D$6*1.25)</f>
        <v>1.75</v>
      </c>
    </row>
    <row r="28" customFormat="false" ht="12.85" hidden="false" customHeight="false" outlineLevel="0" collapsed="false">
      <c r="B28" s="203" t="n">
        <v>16</v>
      </c>
      <c r="C28" s="204" t="n">
        <f aca="false">B28+$D$8</f>
        <v>17</v>
      </c>
      <c r="D28" s="205" t="n">
        <f aca="false">IF($D$7="N",(IF(C28&lt;11,$F$35,$F$35+(C28-10)*1))/30*$D$6,(IF(C28&lt;11,$F$35*1.25,$F$35+(C28-10)*1))/30*$D$6*1.25)</f>
        <v>12</v>
      </c>
      <c r="E28" s="205" t="n">
        <f aca="false">IF($D$7="N",(IF(C28&lt;11,$F$36,$F$36+(C28-10)*0.5))/30*$D$6,(IF(C28&lt;11,$F$36*1.25,$F$36+(C28-10)*0.5))/30*$D$6*1.25)</f>
        <v>6.5</v>
      </c>
      <c r="F28" s="205" t="n">
        <f aca="false">IF($D$7="N",(IF(C28&lt;11,$F$37,$F$37+(C28-10)*0.25))/30*$D$6,(IF(C28&lt;11,$F$37*1.25,$F$37+(C28-10)*0.25))/30*$D$6*1.25)</f>
        <v>3.75</v>
      </c>
      <c r="G28" s="205" t="n">
        <f aca="false">IF($D$7="N",(IF(C28&lt;11,$F$38,$F$38+(C28-10)*0.125))/30*$D$6,(IF(C28&lt;11,$F$38*1.25,$F$38+(C28-10)*0.125))/30*$D$6*1.25)</f>
        <v>2.875</v>
      </c>
      <c r="H28" s="206" t="n">
        <f aca="false">IF($D$7="N",(IF(C28&lt;11,$F$39,$F$39+(C28-10)*0.125))/30*$D$6,(IF(C28&lt;11,$F$39*1.25,$F$39+(C28-10)*0.125))/30*$D$6*1.25)</f>
        <v>1.875</v>
      </c>
    </row>
    <row r="29" customFormat="false" ht="12.85" hidden="false" customHeight="false" outlineLevel="0" collapsed="false">
      <c r="B29" s="203" t="n">
        <v>17</v>
      </c>
      <c r="C29" s="204" t="n">
        <f aca="false">B29+$D$8</f>
        <v>18</v>
      </c>
      <c r="D29" s="205" t="n">
        <f aca="false">IF($D$7="N",(IF(C29&lt;11,$F$35,$F$35+(C29-10)*1))/30*$D$6,(IF(C29&lt;11,$F$35*1.25,$F$35+(C29-10)*1))/30*$D$6*1.25)</f>
        <v>13</v>
      </c>
      <c r="E29" s="205" t="n">
        <f aca="false">IF($D$7="N",(IF(C29&lt;11,$F$36,$F$36+(C29-10)*0.5))/30*$D$6,(IF(C29&lt;11,$F$36*1.25,$F$36+(C29-10)*0.5))/30*$D$6*1.25)</f>
        <v>7</v>
      </c>
      <c r="F29" s="205" t="n">
        <f aca="false">IF($D$7="N",(IF(C29&lt;11,$F$37,$F$37+(C29-10)*0.25))/30*$D$6,(IF(C29&lt;11,$F$37*1.25,$F$37+(C29-10)*0.25))/30*$D$6*1.25)</f>
        <v>4</v>
      </c>
      <c r="G29" s="205" t="n">
        <f aca="false">IF($D$7="N",(IF(C29&lt;11,$F$38,$F$38+(C29-10)*0.125))/30*$D$6,(IF(C29&lt;11,$F$38*1.25,$F$38+(C29-10)*0.125))/30*$D$6*1.25)</f>
        <v>3</v>
      </c>
      <c r="H29" s="206" t="n">
        <f aca="false">IF($D$7="N",(IF(C29&lt;11,$F$39,$F$39+(C29-10)*0.125))/30*$D$6,(IF(C29&lt;11,$F$39*1.25,$F$39+(C29-10)*0.125))/30*$D$6*1.25)</f>
        <v>2</v>
      </c>
    </row>
    <row r="30" customFormat="false" ht="12.85" hidden="false" customHeight="false" outlineLevel="0" collapsed="false">
      <c r="B30" s="203" t="n">
        <v>18</v>
      </c>
      <c r="C30" s="204" t="n">
        <f aca="false">B30+$D$8</f>
        <v>19</v>
      </c>
      <c r="D30" s="205" t="n">
        <f aca="false">IF($D$7="N",(IF(C30&lt;11,$F$35,$F$35+(C30-10)*1))/30*$D$6,(IF(C30&lt;11,$F$35*1.25,$F$35+(C30-10)*1))/30*$D$6*1.25)</f>
        <v>14</v>
      </c>
      <c r="E30" s="205" t="n">
        <f aca="false">IF($D$7="N",(IF(C30&lt;11,$F$36,$F$36+(C30-10)*0.5))/30*$D$6,(IF(C30&lt;11,$F$36*1.25,$F$36+(C30-10)*0.5))/30*$D$6*1.25)</f>
        <v>7.5</v>
      </c>
      <c r="F30" s="205" t="n">
        <f aca="false">IF($D$7="N",(IF(C30&lt;11,$F$37,$F$37+(C30-10)*0.25))/30*$D$6,(IF(C30&lt;11,$F$37*1.25,$F$37+(C30-10)*0.25))/30*$D$6*1.25)</f>
        <v>4.25</v>
      </c>
      <c r="G30" s="205" t="n">
        <f aca="false">IF($D$7="N",(IF(C30&lt;11,$F$38,$F$38+(C30-10)*0.125))/30*$D$6,(IF(C30&lt;11,$F$38*1.25,$F$38+(C30-10)*0.125))/30*$D$6*1.25)</f>
        <v>3.125</v>
      </c>
      <c r="H30" s="206" t="n">
        <f aca="false">IF($D$7="N",(IF(C30&lt;11,$F$39,$F$39+(C30-10)*0.125))/30*$D$6,(IF(C30&lt;11,$F$39*1.25,$F$39+(C30-10)*0.125))/30*$D$6*1.25)</f>
        <v>2.125</v>
      </c>
    </row>
    <row r="31" customFormat="false" ht="12.85" hidden="false" customHeight="false" outlineLevel="0" collapsed="false">
      <c r="B31" s="203" t="n">
        <v>19</v>
      </c>
      <c r="C31" s="204" t="n">
        <f aca="false">B31+$D$8</f>
        <v>20</v>
      </c>
      <c r="D31" s="205" t="n">
        <f aca="false">IF($D$7="N",(IF(C31&lt;11,$F$35,$F$35+(C31-10)*1))/30*$D$6,(IF(C31&lt;11,$F$35*1.25,$F$35+(C31-10)*1))/30*$D$6*1.25)</f>
        <v>15</v>
      </c>
      <c r="E31" s="205" t="n">
        <f aca="false">IF($D$7="N",(IF(C31&lt;11,$F$36,$F$36+(C31-10)*0.5))/30*$D$6,(IF(C31&lt;11,$F$36*1.25,$F$36+(C31-10)*0.5))/30*$D$6*1.25)</f>
        <v>8</v>
      </c>
      <c r="F31" s="205" t="n">
        <f aca="false">IF($D$7="N",(IF(C31&lt;11,$F$37,$F$37+(C31-10)*0.25))/30*$D$6,(IF(C31&lt;11,$F$37*1.25,$F$37+(C31-10)*0.25))/30*$D$6*1.25)</f>
        <v>4.5</v>
      </c>
      <c r="G31" s="205" t="n">
        <f aca="false">IF($D$7="N",(IF(C31&lt;11,$F$38,$F$38+(C31-10)*0.125))/30*$D$6,(IF(C31&lt;11,$F$38*1.25,$F$38+(C31-10)*0.125))/30*$D$6*1.25)</f>
        <v>3.25</v>
      </c>
      <c r="H31" s="206" t="n">
        <f aca="false">IF($D$7="N",(IF(C31&lt;11,$F$39,$F$39+(C31-10)*0.125))/30*$D$6,(IF(C31&lt;11,$F$39*1.25,$F$39+(C31-10)*0.125))/30*$D$6*1.25)</f>
        <v>2.25</v>
      </c>
    </row>
    <row r="32" customFormat="false" ht="12.85" hidden="false" customHeight="false" outlineLevel="0" collapsed="false">
      <c r="B32" s="207" t="n">
        <v>20</v>
      </c>
      <c r="C32" s="208" t="n">
        <f aca="false">B32+$D$8</f>
        <v>21</v>
      </c>
      <c r="D32" s="209" t="n">
        <f aca="false">IF($D$7="N",(IF(C32&lt;11,$F$35,$F$35+(C32-10)*1))/30*$D$6,(IF(C32&lt;11,$F$35*1.25,$F$35+(C32-10)*1))/30*$D$6*1.25)</f>
        <v>16</v>
      </c>
      <c r="E32" s="209" t="n">
        <f aca="false">IF($D$7="N",(IF(C32&lt;11,$F$36,$F$36+(C32-10)*0.5))/30*$D$6,(IF(C32&lt;11,$F$36*1.25,$F$36+(C32-10)*0.5))/30*$D$6*1.25)</f>
        <v>8.5</v>
      </c>
      <c r="F32" s="209" t="n">
        <f aca="false">IF($D$7="N",(IF(C32&lt;11,$F$37,$F$37+(C32-10)*0.25))/30*$D$6,(IF(C32&lt;11,$F$37*1.25,$F$37+(C32-10)*0.25))/30*$D$6*1.25)</f>
        <v>4.75</v>
      </c>
      <c r="G32" s="209" t="n">
        <f aca="false">IF($D$7="N",(IF(C32&lt;11,$F$38,$F$38+(C32-10)*0.125))/30*$D$6,(IF(C32&lt;11,$F$38*1.25,$F$38+(C32-10)*0.125))/30*$D$6*1.25)</f>
        <v>3.375</v>
      </c>
      <c r="H32" s="210" t="n">
        <f aca="false">IF($D$7="N",(IF(C32&lt;11,$F$39,$F$39+(C32-10)*0.125))/30*$D$6,(IF(C32&lt;11,$F$39*1.25,$F$39+(C32-10)*0.125))/30*$D$6*1.25)</f>
        <v>2.375</v>
      </c>
    </row>
    <row r="33" customFormat="false" ht="12.8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85" hidden="false" customHeight="false" outlineLevel="0" collapsed="false">
      <c r="B34" s="6" t="s">
        <v>232</v>
      </c>
      <c r="E34" s="6" t="s">
        <v>233</v>
      </c>
      <c r="F34" s="6" t="s">
        <v>234</v>
      </c>
      <c r="G34" s="6" t="s">
        <v>235</v>
      </c>
    </row>
    <row r="35" customFormat="false" ht="12.85" hidden="false" customHeight="false" outlineLevel="0" collapsed="false">
      <c r="B35" s="0" t="s">
        <v>236</v>
      </c>
      <c r="E35" s="201" t="n">
        <f aca="false">$D$5*6</f>
        <v>37.000002</v>
      </c>
      <c r="F35" s="211" t="n">
        <v>5</v>
      </c>
      <c r="G35" s="212" t="s">
        <v>237</v>
      </c>
      <c r="H35" s="212"/>
      <c r="I35" s="213"/>
    </row>
    <row r="36" customFormat="false" ht="12.85" hidden="false" customHeight="false" outlineLevel="0" collapsed="false">
      <c r="B36" s="0" t="s">
        <v>238</v>
      </c>
      <c r="E36" s="205" t="n">
        <f aca="false">$D$5*2</f>
        <v>12.333334</v>
      </c>
      <c r="F36" s="214" t="n">
        <v>3</v>
      </c>
      <c r="G36" s="215" t="s">
        <v>239</v>
      </c>
      <c r="H36" s="215"/>
      <c r="I36" s="216"/>
    </row>
    <row r="37" customFormat="false" ht="12.85" hidden="false" customHeight="false" outlineLevel="0" collapsed="false">
      <c r="B37" s="0" t="s">
        <v>240</v>
      </c>
      <c r="E37" s="205" t="n">
        <f aca="false">$D$5*1.5</f>
        <v>9.2500005</v>
      </c>
      <c r="F37" s="214" t="n">
        <v>2</v>
      </c>
      <c r="G37" s="215" t="s">
        <v>241</v>
      </c>
      <c r="H37" s="215"/>
      <c r="I37" s="216"/>
    </row>
    <row r="38" customFormat="false" ht="12.85" hidden="false" customHeight="false" outlineLevel="0" collapsed="false">
      <c r="B38" s="0" t="s">
        <v>242</v>
      </c>
      <c r="E38" s="205" t="n">
        <f aca="false">$D$5*1</f>
        <v>6.166667</v>
      </c>
      <c r="F38" s="214" t="n">
        <v>2</v>
      </c>
      <c r="G38" s="215" t="s">
        <v>243</v>
      </c>
      <c r="H38" s="215"/>
      <c r="I38" s="216"/>
    </row>
    <row r="39" customFormat="false" ht="12.85" hidden="false" customHeight="false" outlineLevel="0" collapsed="false">
      <c r="B39" s="0" t="s">
        <v>244</v>
      </c>
      <c r="E39" s="209" t="n">
        <f aca="false">$D$5*1</f>
        <v>6.166667</v>
      </c>
      <c r="F39" s="217" t="n">
        <v>1</v>
      </c>
      <c r="G39" s="218" t="s">
        <v>243</v>
      </c>
      <c r="H39" s="218"/>
      <c r="I39" s="219"/>
    </row>
    <row r="41" customFormat="false" ht="12.85" hidden="false" customHeight="false" outlineLevel="0" collapsed="false">
      <c r="B41" s="220" t="s">
        <v>245</v>
      </c>
    </row>
    <row r="42" customFormat="false" ht="12.85" hidden="false" customHeight="false" outlineLevel="0" collapsed="false">
      <c r="B42" s="221"/>
      <c r="C42" s="220" t="s">
        <v>246</v>
      </c>
    </row>
    <row r="43" customFormat="false" ht="12.85" hidden="false" customHeight="false" outlineLevel="0" collapsed="false">
      <c r="B43" s="0" t="s">
        <v>146</v>
      </c>
      <c r="C43" s="222" t="n">
        <f aca="false">IF($D$7="N",1/30*$D$6,(1/30*$D$6)*1.25)</f>
        <v>1</v>
      </c>
      <c r="D43" s="0" t="s">
        <v>247</v>
      </c>
      <c r="E43" s="0" t="s">
        <v>248</v>
      </c>
      <c r="F43" s="26" t="n">
        <f aca="false">C43*12</f>
        <v>12</v>
      </c>
      <c r="G43" s="0" t="s">
        <v>249</v>
      </c>
    </row>
    <row r="44" customFormat="false" ht="12.85" hidden="false" customHeight="false" outlineLevel="0" collapsed="false">
      <c r="B44" s="0" t="s">
        <v>146</v>
      </c>
      <c r="C44" s="222" t="n">
        <f aca="false">IF($D$7="N",0.5/30*$D$6,(0.5/30*$D$6)*1.25)</f>
        <v>0.5</v>
      </c>
      <c r="D44" s="0" t="s">
        <v>247</v>
      </c>
      <c r="E44" s="0" t="s">
        <v>248</v>
      </c>
      <c r="F44" s="26" t="n">
        <f aca="false">C44*12</f>
        <v>6</v>
      </c>
      <c r="G44" s="0" t="s">
        <v>249</v>
      </c>
    </row>
    <row r="45" customFormat="false" ht="12.85" hidden="false" customHeight="false" outlineLevel="0" collapsed="false">
      <c r="B45" s="0" t="s">
        <v>146</v>
      </c>
      <c r="C45" s="222" t="n">
        <f aca="false">IF($D$7="N",0.25/30*$D$6,(0.25/30*$D$6)*1.25)</f>
        <v>0.25</v>
      </c>
      <c r="D45" s="0" t="s">
        <v>247</v>
      </c>
      <c r="E45" s="0" t="s">
        <v>248</v>
      </c>
      <c r="F45" s="26" t="n">
        <f aca="false">C45*12</f>
        <v>3</v>
      </c>
      <c r="G45" s="0" t="s">
        <v>249</v>
      </c>
    </row>
    <row r="46" customFormat="false" ht="12.85" hidden="false" customHeight="false" outlineLevel="0" collapsed="false">
      <c r="B46" s="0" t="s">
        <v>146</v>
      </c>
      <c r="C46" s="222" t="n">
        <f aca="false">IF($D$7="N",0.125/30*$D$6,(0.25/30*$D$6)*1.25)</f>
        <v>0.125</v>
      </c>
      <c r="D46" s="0" t="s">
        <v>247</v>
      </c>
      <c r="E46" s="0" t="s">
        <v>248</v>
      </c>
      <c r="F46" s="26" t="n">
        <f aca="false">C46*12</f>
        <v>1.5</v>
      </c>
      <c r="G46" s="0" t="s">
        <v>249</v>
      </c>
    </row>
    <row r="47" customFormat="false" ht="12.85" hidden="false" customHeight="false" outlineLevel="0" collapsed="false">
      <c r="B47" s="0" t="s">
        <v>146</v>
      </c>
      <c r="C47" s="222" t="n">
        <f aca="false">IF($D$7="N",0.125/30*$D$6,(0.25/30*$D$6)*1.25)</f>
        <v>0.125</v>
      </c>
      <c r="D47" s="0" t="s">
        <v>247</v>
      </c>
      <c r="E47" s="0" t="s">
        <v>248</v>
      </c>
      <c r="F47" s="26" t="n">
        <f aca="false">C47*12</f>
        <v>1.5</v>
      </c>
      <c r="G47" s="0" t="s">
        <v>24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/>
  <cp:lastPrinted>2006-09-28T23:18:48Z</cp:lastPrinted>
  <dcterms:modified xsi:type="dcterms:W3CDTF">2009-06-14T06:57:27Z</dcterms:modified>
  <cp:revision>10</cp:revision>
  <dc:subject/>
  <dc:title/>
</cp:coreProperties>
</file>